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onstanten" sheetId="1" state="visible" r:id="rId2"/>
    <sheet name="Angebotsvergleich" sheetId="2" state="visible" r:id="rId3"/>
  </sheets>
  <definedNames>
    <definedName function="false" hidden="false" name="AfAPDegressiv" vbProcedure="false">#REF!</definedName>
    <definedName function="false" hidden="false" name="AfAPLinear" vbProcedure="false">#REF!</definedName>
    <definedName function="false" hidden="false" name="AK" vbProcedure="false">#REF!</definedName>
    <definedName function="false" hidden="false" name="n" vbProcedure="false">#REF!</definedName>
    <definedName function="false" hidden="false" name="Rmin" vbProcedure="false">#REF!</definedName>
    <definedName function="false" hidden="false" name="SW" vbProcedure="false">#REF!</definedName>
    <definedName function="false" hidden="false" name="WB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gebotsvergleich für sechs Alternativen</t>
  </si>
  <si>
    <t xml:space="preserve">Version 1.0 © H. Zingel 1999 - EMail: HZingel@aol.com - Internet: http://www.zingel.de</t>
  </si>
  <si>
    <t xml:space="preserve">Eingabe der Konstanten</t>
  </si>
  <si>
    <t xml:space="preserve">Jahresbedarf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=</t>
    </r>
  </si>
  <si>
    <t xml:space="preserve">Bestellkosten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Bi</t>
    </r>
    <r>
      <rPr>
        <sz val="12"/>
        <rFont val="Times New Roman"/>
        <family val="1"/>
      </rPr>
      <t xml:space="preserve"> =</t>
    </r>
  </si>
  <si>
    <t xml:space="preserve">Zins- und Lagerkostensatz</t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(i+J)</t>
    </r>
    <r>
      <rPr>
        <sz val="12"/>
        <rFont val="Times New Roman"/>
        <family val="1"/>
      </rPr>
      <t xml:space="preserve"> =</t>
    </r>
  </si>
  <si>
    <t xml:space="preserve">Eiserner Bestand</t>
  </si>
  <si>
    <r>
      <rPr>
        <sz val="12"/>
        <rFont val="Times New Roman"/>
        <family val="1"/>
      </rPr>
      <t xml:space="preserve">EB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=</t>
    </r>
  </si>
  <si>
    <t xml:space="preserve">Ein Jahr rechnen zu</t>
  </si>
  <si>
    <t xml:space="preserve">Die Auswertung finden Sie auf der Folgeseite.</t>
  </si>
  <si>
    <t xml:space="preserve">Auswertungsblatt</t>
  </si>
  <si>
    <t xml:space="preserve">Angebote:</t>
  </si>
  <si>
    <t xml:space="preserve">Angebot 1</t>
  </si>
  <si>
    <t xml:space="preserve">Angebot 2</t>
  </si>
  <si>
    <t xml:space="preserve">Angebot 3</t>
  </si>
  <si>
    <t xml:space="preserve">Angebot 4</t>
  </si>
  <si>
    <t xml:space="preserve">Angebot 5</t>
  </si>
  <si>
    <t xml:space="preserve">Angebot 6</t>
  </si>
  <si>
    <t xml:space="preserve">Listeneinkaufspreis:</t>
  </si>
  <si>
    <t xml:space="preserve">Lieferrabatt</t>
  </si>
  <si>
    <t xml:space="preserve">Zieleinkaufspreis</t>
  </si>
  <si>
    <t xml:space="preserve">Lieferskonto</t>
  </si>
  <si>
    <t xml:space="preserve">Bareinkaufspreis:</t>
  </si>
  <si>
    <t xml:space="preserve">Rangfolge nach BarEKP:</t>
  </si>
  <si>
    <t xml:space="preserve">Optimale Bestellmenge:</t>
  </si>
  <si>
    <t xml:space="preserve">Liefereinheit (Stufung):</t>
  </si>
  <si>
    <t xml:space="preserve">Oberer Grenzwert:</t>
  </si>
  <si>
    <t xml:space="preserve">Lagerkosten:</t>
  </si>
  <si>
    <t xml:space="preserve">Einkaufskosten:</t>
  </si>
  <si>
    <t xml:space="preserve">Gesamtkosten:</t>
  </si>
  <si>
    <t xml:space="preserve">Durchschnittsbestand:</t>
  </si>
  <si>
    <t xml:space="preserve">Höchstbestand:</t>
  </si>
  <si>
    <t xml:space="preserve">Bestellintervall:</t>
  </si>
  <si>
    <t xml:space="preserve">Lagerumschlagshäufigkeit:</t>
  </si>
  <si>
    <t xml:space="preserve">Duchschn. Lagerdauer:</t>
  </si>
  <si>
    <t xml:space="preserve">Maximale Lagerdauer:</t>
  </si>
  <si>
    <t xml:space="preserve">Unterer Grenzwert:</t>
  </si>
  <si>
    <t xml:space="preserve">Minimale Gesamtkosten:</t>
  </si>
  <si>
    <t xml:space="preserve">Rangfolge nach Kost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[$€];[RED]\-#,##0.00\ [$€]"/>
    <numFmt numFmtId="166" formatCode="General"/>
    <numFmt numFmtId="167" formatCode="#,##0&quot; St.&quot;"/>
    <numFmt numFmtId="168" formatCode="0.00%"/>
    <numFmt numFmtId="169" formatCode="0&quot; Tage&quot;"/>
    <numFmt numFmtId="170" formatCode="#,##0.00&quot; €&quot;;[RED]\-#,##0.00&quot; €&quot;"/>
    <numFmt numFmtId="171" formatCode="#,##0.000&quot; €&quot;;[RED]\-#,##0.000&quot; €&quot;"/>
    <numFmt numFmtId="172" formatCode="0\."/>
    <numFmt numFmtId="173" formatCode="0.00&quot; St.&quot;"/>
    <numFmt numFmtId="174" formatCode="0&quot; St.&quot;"/>
    <numFmt numFmtId="175" formatCode="0.000&quot; Tage&quot;"/>
    <numFmt numFmtId="176" formatCode="0.000&quot; mal&quot;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sz val="10"/>
      <name val="Times New Roman"/>
      <family val="1"/>
    </font>
    <font>
      <i val="true"/>
      <sz val="13"/>
      <name val="Times New Roman"/>
      <family val="1"/>
    </font>
    <font>
      <b val="true"/>
      <sz val="12"/>
      <color rgb="FFFF0000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MS Sans Serif"/>
        <family val="0"/>
        <color rgb="FFFFFFFF"/>
      </font>
    </dxf>
    <dxf>
      <font>
        <name val="MS Sans Serif"/>
        <family val="0"/>
      </font>
      <fill>
        <patternFill>
          <bgColor rgb="FFFFFFC0"/>
        </patternFill>
      </fill>
    </dxf>
    <dxf>
      <font>
        <name val="MS Sans Serif"/>
        <family val="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Angebotsvergleich!$C$28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Angebotsvergleich!$E$28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Angebotsvergleich!$G$28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Angebotsvergleich!$I$28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Angebotsvergleich!$K$28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Angebotsvergleich!$M$2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1000</xdr:colOff>
          <xdr:row>5</xdr:row>
          <xdr:rowOff>0</xdr:rowOff>
        </xdr:from>
        <xdr:to>
          <xdr:col>3</xdr:col>
          <xdr:colOff>0</xdr:colOff>
          <xdr:row>6</xdr:row>
          <xdr:rowOff>-9720</xdr:rowOff>
        </xdr:to>
        <xdr:sp>
          <xdr:nvSpPr>
            <xdr:cNvPr id="1001" name="Check Box 1" descr="Aktiviere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ivieren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1000</xdr:colOff>
          <xdr:row>5</xdr:row>
          <xdr:rowOff>10080</xdr:rowOff>
        </xdr:from>
        <xdr:to>
          <xdr:col>5</xdr:col>
          <xdr:colOff>360</xdr:colOff>
          <xdr:row>6</xdr:row>
          <xdr:rowOff>0</xdr:rowOff>
        </xdr:to>
        <xdr:sp>
          <xdr:nvSpPr>
            <xdr:cNvPr id="1002" name="Check Box 2" descr="Aktiviere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ivieren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1000</xdr:colOff>
          <xdr:row>5</xdr:row>
          <xdr:rowOff>10080</xdr:rowOff>
        </xdr:from>
        <xdr:to>
          <xdr:col>7</xdr:col>
          <xdr:colOff>0</xdr:colOff>
          <xdr:row>6</xdr:row>
          <xdr:rowOff>0</xdr:rowOff>
        </xdr:to>
        <xdr:sp>
          <xdr:nvSpPr>
            <xdr:cNvPr id="1003" name="Check Box 3" descr="Aktiviere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ivieren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51000</xdr:colOff>
          <xdr:row>5</xdr:row>
          <xdr:rowOff>10080</xdr:rowOff>
        </xdr:from>
        <xdr:to>
          <xdr:col>9</xdr:col>
          <xdr:colOff>0</xdr:colOff>
          <xdr:row>6</xdr:row>
          <xdr:rowOff>0</xdr:rowOff>
        </xdr:to>
        <xdr:sp>
          <xdr:nvSpPr>
            <xdr:cNvPr id="1004" name="Check Box 4" descr="Aktiviere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ivieren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51000</xdr:colOff>
          <xdr:row>5</xdr:row>
          <xdr:rowOff>10080</xdr:rowOff>
        </xdr:from>
        <xdr:to>
          <xdr:col>11</xdr:col>
          <xdr:colOff>0</xdr:colOff>
          <xdr:row>6</xdr:row>
          <xdr:rowOff>0</xdr:rowOff>
        </xdr:to>
        <xdr:sp>
          <xdr:nvSpPr>
            <xdr:cNvPr id="1005" name="Check Box 5" descr="Aktiviere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ivieren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51360</xdr:colOff>
          <xdr:row>5</xdr:row>
          <xdr:rowOff>10080</xdr:rowOff>
        </xdr:from>
        <xdr:to>
          <xdr:col>13</xdr:col>
          <xdr:colOff>1080</xdr:colOff>
          <xdr:row>6</xdr:row>
          <xdr:rowOff>0</xdr:rowOff>
        </xdr:to>
        <xdr:sp>
          <xdr:nvSpPr>
            <xdr:cNvPr id="1006" name="Check Box 6" descr="Aktiviere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ivieren!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0.13"/>
    <col collapsed="false" customWidth="true" hidden="false" outlineLevel="0" max="3" min="3" style="1" width="8.13"/>
    <col collapsed="false" customWidth="true" hidden="false" outlineLevel="0" max="4" min="4" style="1" width="19.85"/>
    <col collapsed="false" customWidth="true" hidden="true" outlineLevel="0" max="5" min="5" style="1" width="11.06"/>
    <col collapsed="false" customWidth="false" hidden="false" outlineLevel="0" max="257" min="6" style="1" width="11.42"/>
  </cols>
  <sheetData>
    <row r="1" s="2" customFormat="true" ht="23.25" hidden="false" customHeight="false" outlineLevel="0" collapsed="false">
      <c r="B1" s="3" t="s">
        <v>0</v>
      </c>
      <c r="C1" s="3"/>
      <c r="D1" s="3"/>
    </row>
    <row r="2" s="4" customFormat="true" ht="12.75" hidden="false" customHeight="false" outlineLevel="0" collapsed="false">
      <c r="B2" s="5" t="s">
        <v>1</v>
      </c>
      <c r="C2" s="5"/>
      <c r="D2" s="5"/>
    </row>
    <row r="3" s="6" customFormat="true" ht="16.5" hidden="false" customHeight="false" outlineLevel="0" collapsed="false">
      <c r="B3" s="7" t="s">
        <v>2</v>
      </c>
      <c r="C3" s="7"/>
      <c r="D3" s="7"/>
    </row>
    <row r="4" s="8" customFormat="true" ht="15.75" hidden="false" customHeight="false" outlineLevel="0" collapsed="false">
      <c r="B4" s="9" t="str">
        <f aca="false">IF(OR(D5="",D7="",D9="",D11="",D13=""),"Fehler in Eingaben. Berechnung unmöglich!","")</f>
        <v/>
      </c>
      <c r="C4" s="9"/>
      <c r="D4" s="9"/>
    </row>
    <row r="5" customFormat="false" ht="18.75" hidden="false" customHeight="false" outlineLevel="0" collapsed="false">
      <c r="B5" s="1" t="s">
        <v>3</v>
      </c>
      <c r="C5" s="1" t="s">
        <v>4</v>
      </c>
      <c r="D5" s="10" t="n">
        <v>125000</v>
      </c>
    </row>
    <row r="6" customFormat="false" ht="5.25" hidden="false" customHeight="true" outlineLevel="0" collapsed="false"/>
    <row r="7" customFormat="false" ht="18.75" hidden="false" customHeight="false" outlineLevel="0" collapsed="false">
      <c r="B7" s="1" t="s">
        <v>5</v>
      </c>
      <c r="C7" s="1" t="s">
        <v>6</v>
      </c>
      <c r="D7" s="11" t="n">
        <v>185</v>
      </c>
    </row>
    <row r="8" customFormat="false" ht="5.25" hidden="false" customHeight="true" outlineLevel="0" collapsed="false"/>
    <row r="9" customFormat="false" ht="18.75" hidden="false" customHeight="false" outlineLevel="0" collapsed="false">
      <c r="B9" s="1" t="s">
        <v>7</v>
      </c>
      <c r="C9" s="1" t="s">
        <v>8</v>
      </c>
      <c r="D9" s="12" t="n">
        <v>0.2</v>
      </c>
    </row>
    <row r="10" customFormat="false" ht="5.25" hidden="false" customHeight="true" outlineLevel="0" collapsed="false"/>
    <row r="11" customFormat="false" ht="18.75" hidden="false" customHeight="false" outlineLevel="0" collapsed="false">
      <c r="B11" s="1" t="s">
        <v>9</v>
      </c>
      <c r="C11" s="1" t="s">
        <v>10</v>
      </c>
      <c r="D11" s="10" t="n">
        <v>1000</v>
      </c>
    </row>
    <row r="12" customFormat="false" ht="5.25" hidden="false" customHeight="true" outlineLevel="0" collapsed="false"/>
    <row r="13" customFormat="false" ht="15.75" hidden="false" customHeight="false" outlineLevel="0" collapsed="false">
      <c r="B13" s="1" t="s">
        <v>11</v>
      </c>
      <c r="D13" s="13" t="n">
        <v>360</v>
      </c>
      <c r="E13" s="1" t="n">
        <v>360</v>
      </c>
    </row>
    <row r="14" customFormat="false" ht="5.25" hidden="false" customHeight="true" outlineLevel="0" collapsed="false">
      <c r="E14" s="1" t="n">
        <v>365</v>
      </c>
    </row>
    <row r="15" s="14" customFormat="true" ht="15.75" hidden="false" customHeight="false" outlineLevel="0" collapsed="false">
      <c r="B15" s="15" t="s">
        <v>12</v>
      </c>
      <c r="C15" s="15"/>
      <c r="D15" s="15"/>
      <c r="E15" s="14" t="n">
        <v>366</v>
      </c>
    </row>
  </sheetData>
  <sheetProtection sheet="true" password="c49a" objects="true" scenarios="true"/>
  <mergeCells count="5">
    <mergeCell ref="B1:D1"/>
    <mergeCell ref="B2:D2"/>
    <mergeCell ref="B3:D3"/>
    <mergeCell ref="B4:D4"/>
    <mergeCell ref="B15:D15"/>
  </mergeCells>
  <dataValidations count="5">
    <dataValidation allowBlank="true" error="Hier bitte nur eine Prozentzahl im Bereich von 0% bis 90% eingeben!" errorStyle="stop" errorTitle="Angebotsvergleich" operator="between" showDropDown="false" showErrorMessage="true" showInputMessage="false" sqref="D9" type="decimal">
      <formula1>0</formula1>
      <formula2>0.9</formula2>
    </dataValidation>
    <dataValidation allowBlank="true" error="Hier bitte nur einen Geldbetrag ohne Euro-Zeichen im Bereich von 0,01 € bis 999.999 € eingeben!" errorStyle="stop" errorTitle="Angebotsvergleich" operator="between" showDropDown="false" showErrorMessage="true" showInputMessage="false" sqref="D7" type="decimal">
      <formula1>0.01</formula1>
      <formula2>999999</formula2>
    </dataValidation>
    <dataValidation allowBlank="true" error="Hier bitte nur eine Stückzahl als ganze Zahl ohne Dimension eingeben. Minimalwert: 0 St, Maximalwert: 1.000.000 St." errorStyle="stop" errorTitle="Angebotsvergleich" operator="between" showDropDown="false" showErrorMessage="true" showInputMessage="false" sqref="D11" type="whole">
      <formula1>0</formula1>
      <formula2>1000000</formula2>
    </dataValidation>
    <dataValidation allowBlank="true" error="Auf der Erde hat ein Jahr immer nur 365 oder 366 Tage. Zusätzlich ist das fiskalische Jahr zu 360 Tagen zugelassen, aber keine andere Eingabe. Die Dimension &quot;Tage&quot; bitte nicht mit eingeben!" errorStyle="stop" errorTitle="Angebotsvergleich" operator="between" showDropDown="true" showErrorMessage="true" showInputMessage="false" sqref="D13" type="list">
      <formula1>$E$13:$E$15</formula1>
      <formula2>0</formula2>
    </dataValidation>
    <dataValidation allowBlank="true" error="Hier bitte nur eine Stückzahl als ganze Zahl ohne Dimension eingeben. Minimalwert: 1 St, Maximalwert: 10.000.000 St." errorStyle="stop" errorTitle="Angebotsvergleich" operator="between" showDropDown="false" showErrorMessage="true" showInputMessage="false" sqref="D5" type="whole">
      <formula1>1</formula1>
      <formula2>1000000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0.99"/>
    <col collapsed="false" customWidth="true" hidden="false" outlineLevel="0" max="2" min="2" style="4" width="22.7"/>
    <col collapsed="false" customWidth="true" hidden="false" outlineLevel="0" max="3" min="3" style="4" width="15.42"/>
    <col collapsed="false" customWidth="true" hidden="false" outlineLevel="0" max="4" min="4" style="4" width="0.99"/>
    <col collapsed="false" customWidth="true" hidden="false" outlineLevel="0" max="5" min="5" style="4" width="15.42"/>
    <col collapsed="false" customWidth="true" hidden="false" outlineLevel="0" max="6" min="6" style="4" width="0.99"/>
    <col collapsed="false" customWidth="true" hidden="false" outlineLevel="0" max="7" min="7" style="4" width="15.42"/>
    <col collapsed="false" customWidth="true" hidden="false" outlineLevel="0" max="8" min="8" style="4" width="0.99"/>
    <col collapsed="false" customWidth="true" hidden="false" outlineLevel="0" max="9" min="9" style="4" width="15.42"/>
    <col collapsed="false" customWidth="true" hidden="false" outlineLevel="0" max="10" min="10" style="4" width="0.99"/>
    <col collapsed="false" customWidth="true" hidden="false" outlineLevel="0" max="11" min="11" style="4" width="15.42"/>
    <col collapsed="false" customWidth="true" hidden="false" outlineLevel="0" max="12" min="12" style="4" width="0.99"/>
    <col collapsed="false" customWidth="true" hidden="false" outlineLevel="0" max="13" min="13" style="4" width="15.42"/>
    <col collapsed="false" customWidth="false" hidden="false" outlineLevel="0" max="257" min="14" style="4" width="11.42"/>
  </cols>
  <sheetData>
    <row r="1" s="2" customFormat="true" ht="23.25" hidden="false" customHeight="false" outlineLevel="0" collapsed="false">
      <c r="B1" s="16" t="str">
        <f aca="false">Konstanten!B1</f>
        <v>Angebotsvergleich für sechs Alternativen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B2" s="17" t="str">
        <f aca="false">Konstanten!B2</f>
        <v>Version 1.0 © H. Zingel 1999 - EMail: HZingel@aol.com - Internet: http://www.zingel.de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6" customFormat="true" ht="16.5" hidden="false" customHeight="false" outlineLevel="0" collapsed="false">
      <c r="B3" s="7" t="s">
        <v>1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15.75" hidden="false" customHeight="false" outlineLevel="0" collapsed="false">
      <c r="B4" s="9" t="str">
        <f aca="false">IF(Konstanten!B4&lt;&gt;"",Konstanten!B4,IF(OR(C7="",E7="",G7="",I7="",K7="",M7=""),"Ein Listenpreis fehlt. Auswertung unmöglich!",""))</f>
        <v/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" customFormat="true" ht="15.75" hidden="false" customHeight="false" outlineLevel="0" collapsed="false">
      <c r="B5" s="1" t="s">
        <v>14</v>
      </c>
      <c r="C5" s="18" t="s">
        <v>15</v>
      </c>
      <c r="D5" s="19"/>
      <c r="E5" s="18" t="s">
        <v>16</v>
      </c>
      <c r="F5" s="19"/>
      <c r="G5" s="18" t="s">
        <v>17</v>
      </c>
      <c r="H5" s="19"/>
      <c r="I5" s="18" t="s">
        <v>18</v>
      </c>
      <c r="K5" s="18" t="s">
        <v>19</v>
      </c>
      <c r="M5" s="18" t="s">
        <v>20</v>
      </c>
    </row>
    <row r="6" customFormat="false" ht="18" hidden="false" customHeight="true" outlineLevel="0" collapsed="false"/>
    <row r="7" customFormat="false" ht="12.75" hidden="false" customHeight="false" outlineLevel="0" collapsed="false">
      <c r="B7" s="4" t="s">
        <v>21</v>
      </c>
      <c r="C7" s="20" t="n">
        <v>24.3</v>
      </c>
      <c r="E7" s="20" t="n">
        <v>26.1</v>
      </c>
      <c r="G7" s="20" t="n">
        <v>25</v>
      </c>
      <c r="I7" s="20" t="n">
        <v>27.2</v>
      </c>
      <c r="K7" s="20" t="n">
        <v>29.99</v>
      </c>
      <c r="M7" s="20" t="n">
        <v>24.31</v>
      </c>
    </row>
    <row r="8" customFormat="false" ht="5.25" hidden="false" customHeight="true" outlineLevel="0" collapsed="false"/>
    <row r="9" customFormat="false" ht="12.75" hidden="false" customHeight="false" outlineLevel="0" collapsed="false">
      <c r="B9" s="4" t="s">
        <v>22</v>
      </c>
      <c r="C9" s="21" t="n">
        <v>0</v>
      </c>
      <c r="E9" s="21" t="n">
        <v>0.1</v>
      </c>
      <c r="G9" s="21" t="n">
        <v>0.1</v>
      </c>
      <c r="I9" s="21" t="n">
        <v>0.125</v>
      </c>
      <c r="K9" s="21" t="n">
        <v>0</v>
      </c>
      <c r="M9" s="21" t="n">
        <v>0</v>
      </c>
    </row>
    <row r="10" customFormat="false" ht="5.25" hidden="false" customHeight="true" outlineLevel="0" collapsed="false"/>
    <row r="11" customFormat="false" ht="12.75" hidden="false" customHeight="false" outlineLevel="0" collapsed="false">
      <c r="B11" s="4" t="s">
        <v>23</v>
      </c>
      <c r="C11" s="22" t="n">
        <f aca="false">IF($B4&lt;&gt;"","",IF(C28=FALSE(),"",C7*(1-C9)))</f>
        <v>24.3</v>
      </c>
      <c r="E11" s="22" t="n">
        <f aca="false">IF($B4&lt;&gt;"","",IF(E28=FALSE(),"",E7*(1-E9)))</f>
        <v>23.49</v>
      </c>
      <c r="G11" s="22" t="n">
        <f aca="false">IF($B4&lt;&gt;"","",IF(G28=FALSE(),"",G7*(1-G9)))</f>
        <v>22.5</v>
      </c>
      <c r="I11" s="22" t="n">
        <f aca="false">IF($B4&lt;&gt;"","",IF(I28=FALSE(),"",I7*(1-I9)))</f>
        <v>23.8</v>
      </c>
      <c r="K11" s="22" t="n">
        <f aca="false">IF($B4&lt;&gt;"","",IF(K28=FALSE(),"",K7*(1-K9)))</f>
        <v>29.99</v>
      </c>
      <c r="M11" s="22" t="n">
        <f aca="false">IF($B4&lt;&gt;"","",IF(M28=FALSE(),"",M7*(1-M9)))</f>
        <v>24.31</v>
      </c>
    </row>
    <row r="12" customFormat="false" ht="5.25" hidden="false" customHeight="true" outlineLevel="0" collapsed="false"/>
    <row r="13" customFormat="false" ht="12.75" hidden="false" customHeight="false" outlineLevel="0" collapsed="false">
      <c r="B13" s="4" t="s">
        <v>24</v>
      </c>
      <c r="C13" s="21" t="n">
        <v>0.03</v>
      </c>
      <c r="E13" s="21" t="n">
        <v>0.035</v>
      </c>
      <c r="G13" s="21" t="n">
        <v>0</v>
      </c>
      <c r="I13" s="21" t="n">
        <v>0.04</v>
      </c>
      <c r="K13" s="21" t="n">
        <v>0.02</v>
      </c>
      <c r="M13" s="21" t="n">
        <v>0.01</v>
      </c>
    </row>
    <row r="14" customFormat="false" ht="5.25" hidden="false" customHeight="true" outlineLevel="0" collapsed="false"/>
    <row r="15" s="23" customFormat="true" ht="12.75" hidden="false" customHeight="false" outlineLevel="0" collapsed="false">
      <c r="B15" s="23" t="s">
        <v>25</v>
      </c>
      <c r="C15" s="24" t="n">
        <f aca="false">IF($B4&lt;&gt;"","",IF(C28=FALSE(),"",C11*(1-C13)))</f>
        <v>23.571</v>
      </c>
      <c r="E15" s="24" t="n">
        <f aca="false">IF($B4&lt;&gt;"","",IF(E28=FALSE(),"",E11*(1-E13)))</f>
        <v>22.66785</v>
      </c>
      <c r="G15" s="24" t="n">
        <f aca="false">IF($B4&lt;&gt;"","",IF(G28=FALSE(),"",G11*(1-G13)))</f>
        <v>22.5</v>
      </c>
      <c r="I15" s="24" t="n">
        <f aca="false">IF($B4&lt;&gt;"","",IF(I28=FALSE(),"",I11*(1-I13)))</f>
        <v>22.848</v>
      </c>
      <c r="K15" s="24" t="n">
        <f aca="false">IF($B4&lt;&gt;"","",IF(K28=FALSE(),"",K11*(1-K13)))</f>
        <v>29.3902</v>
      </c>
      <c r="M15" s="24" t="n">
        <f aca="false">IF($B4&lt;&gt;"","",IF(M28=FALSE(),"",M11*(1-M13)))</f>
        <v>24.0669</v>
      </c>
    </row>
    <row r="16" customFormat="false" ht="5.25" hidden="false" customHeight="true" outlineLevel="0" collapsed="false">
      <c r="C16" s="22"/>
      <c r="D16" s="22"/>
      <c r="E16" s="22"/>
      <c r="F16" s="22"/>
      <c r="G16" s="22"/>
      <c r="H16" s="22"/>
      <c r="I16" s="22"/>
      <c r="K16" s="22"/>
      <c r="M16" s="22"/>
    </row>
    <row r="17" s="25" customFormat="true" ht="12.75" hidden="true" customHeight="false" outlineLevel="0" collapsed="false">
      <c r="C17" s="25" t="n">
        <f aca="false">IF(C$28=TRUE(),C15,9E+099)</f>
        <v>23.571</v>
      </c>
      <c r="E17" s="25" t="n">
        <f aca="false">IF(E28=TRUE(),E15,9E+099)</f>
        <v>22.66785</v>
      </c>
      <c r="G17" s="25" t="n">
        <f aca="false">IF(G28=TRUE(),G15,9E+099)</f>
        <v>22.5</v>
      </c>
      <c r="I17" s="25" t="n">
        <f aca="false">IF(I28=TRUE(),I15,9E+099)</f>
        <v>22.848</v>
      </c>
      <c r="K17" s="25" t="n">
        <f aca="false">IF(K28=TRUE(),K15,9E+099)</f>
        <v>29.3902</v>
      </c>
      <c r="M17" s="25" t="n">
        <f aca="false">IF(M28=TRUE(),M15,9E+099)</f>
        <v>24.0669</v>
      </c>
    </row>
    <row r="18" s="25" customFormat="true" ht="12.75" hidden="true" customHeight="false" outlineLevel="0" collapsed="false">
      <c r="C18" s="25" t="str">
        <f aca="false">IF(C17=MAX(C17:M17),6,"")</f>
        <v/>
      </c>
      <c r="E18" s="25" t="str">
        <f aca="false">IF(AND(E17=MAX($C17:$M17),SUM($C18:C18)=0),6,"")</f>
        <v/>
      </c>
      <c r="G18" s="25" t="str">
        <f aca="false">IF(AND(G17=MAX($C17:$M17),SUM($C18:E18)=0),6,"")</f>
        <v/>
      </c>
      <c r="I18" s="25" t="str">
        <f aca="false">IF(AND(I17=MAX($C17:$M17),SUM($C18:G18)=0),6,"")</f>
        <v/>
      </c>
      <c r="K18" s="25" t="n">
        <f aca="false">IF(AND(K17=MAX($C17:$M17),SUM($C18:I18)=0),6,"")</f>
        <v>6</v>
      </c>
      <c r="M18" s="25" t="str">
        <f aca="false">IF(AND(M17=MAX($C17:$M17),SUM($C18:K18)=0),6,"")</f>
        <v/>
      </c>
    </row>
    <row r="19" s="25" customFormat="true" ht="12.75" hidden="true" customHeight="false" outlineLevel="0" collapsed="false">
      <c r="C19" s="25" t="n">
        <f aca="false">IF(C18&lt;&gt;"","",C17)</f>
        <v>23.571</v>
      </c>
      <c r="E19" s="25" t="n">
        <f aca="false">IF(E18&lt;&gt;"","",E17)</f>
        <v>22.66785</v>
      </c>
      <c r="G19" s="25" t="n">
        <f aca="false">IF(G18&lt;&gt;"","",G17)</f>
        <v>22.5</v>
      </c>
      <c r="I19" s="25" t="n">
        <f aca="false">IF(I18&lt;&gt;"","",I17)</f>
        <v>22.848</v>
      </c>
      <c r="K19" s="25" t="str">
        <f aca="false">IF(K18&lt;&gt;"","",K17)</f>
        <v/>
      </c>
      <c r="M19" s="25" t="n">
        <f aca="false">IF(M18&lt;&gt;"","",M17)</f>
        <v>24.0669</v>
      </c>
    </row>
    <row r="20" s="25" customFormat="true" ht="12.75" hidden="true" customHeight="false" outlineLevel="0" collapsed="false">
      <c r="C20" s="25" t="str">
        <f aca="false">IF(C19=MAX(C19:M19),5,"")</f>
        <v/>
      </c>
      <c r="E20" s="25" t="str">
        <f aca="false">IF(AND(E19=MAX($C19:$M19),SUM($C20:C20)=0),5,"")</f>
        <v/>
      </c>
      <c r="G20" s="25" t="str">
        <f aca="false">IF(AND(G19=MAX($C19:$M19),SUM($C20:E20)=0),5,"")</f>
        <v/>
      </c>
      <c r="I20" s="25" t="str">
        <f aca="false">IF(AND(I19=MAX($C19:$M19),SUM($C20:G20)=0),5,"")</f>
        <v/>
      </c>
      <c r="K20" s="25" t="str">
        <f aca="false">IF(AND(K19=MAX($C19:$M19),SUM($C20:I20)=0),5,"")</f>
        <v/>
      </c>
      <c r="M20" s="25" t="n">
        <f aca="false">IF(AND(M19=MAX($C19:$M19),SUM($C20:K20)=0),5,"")</f>
        <v>5</v>
      </c>
    </row>
    <row r="21" s="25" customFormat="true" ht="12.75" hidden="true" customHeight="false" outlineLevel="0" collapsed="false">
      <c r="C21" s="25" t="n">
        <f aca="false">IF(C20&lt;&gt;"","",C19)</f>
        <v>23.571</v>
      </c>
      <c r="E21" s="25" t="n">
        <f aca="false">IF(E20&lt;&gt;"","",E19)</f>
        <v>22.66785</v>
      </c>
      <c r="G21" s="25" t="n">
        <f aca="false">IF(G20&lt;&gt;"","",G19)</f>
        <v>22.5</v>
      </c>
      <c r="I21" s="25" t="n">
        <f aca="false">IF(I20&lt;&gt;"","",I19)</f>
        <v>22.848</v>
      </c>
      <c r="K21" s="25" t="str">
        <f aca="false">IF(K20&lt;&gt;"","",K19)</f>
        <v/>
      </c>
      <c r="M21" s="25" t="str">
        <f aca="false">IF(M20&lt;&gt;"","",M19)</f>
        <v/>
      </c>
    </row>
    <row r="22" s="25" customFormat="true" ht="12.75" hidden="true" customHeight="false" outlineLevel="0" collapsed="false">
      <c r="C22" s="25" t="n">
        <f aca="false">IF(C21=MAX(C21:M21),4,"")</f>
        <v>4</v>
      </c>
      <c r="E22" s="25" t="str">
        <f aca="false">IF(AND(E21=MAX($C21:$M21),SUM($C22:C22)=0),4,"")</f>
        <v/>
      </c>
      <c r="G22" s="25" t="str">
        <f aca="false">IF(AND(G21=MAX($C21:$M21),SUM($C22:E22)=0),4,"")</f>
        <v/>
      </c>
      <c r="I22" s="25" t="str">
        <f aca="false">IF(AND(I21=MAX($C21:$M21),SUM($C22:G22)=0),4,"")</f>
        <v/>
      </c>
      <c r="K22" s="25" t="str">
        <f aca="false">IF(AND(K21=MAX($C21:$M21),SUM($C22:I22)=0),4,"")</f>
        <v/>
      </c>
      <c r="M22" s="25" t="str">
        <f aca="false">IF(AND(M21=MAX($C21:$M21),SUM($C22:K22)=0),4,"")</f>
        <v/>
      </c>
    </row>
    <row r="23" s="25" customFormat="true" ht="12.75" hidden="true" customHeight="false" outlineLevel="0" collapsed="false">
      <c r="C23" s="25" t="str">
        <f aca="false">IF(C22&lt;&gt;"","",C21)</f>
        <v/>
      </c>
      <c r="E23" s="25" t="n">
        <f aca="false">IF(E22&lt;&gt;"","",E21)</f>
        <v>22.66785</v>
      </c>
      <c r="G23" s="25" t="n">
        <f aca="false">IF(G22&lt;&gt;"","",G21)</f>
        <v>22.5</v>
      </c>
      <c r="I23" s="25" t="n">
        <f aca="false">IF(I22&lt;&gt;"","",I21)</f>
        <v>22.848</v>
      </c>
      <c r="K23" s="25" t="str">
        <f aca="false">IF(K22&lt;&gt;"","",K21)</f>
        <v/>
      </c>
      <c r="M23" s="25" t="str">
        <f aca="false">IF(M22&lt;&gt;"","",M21)</f>
        <v/>
      </c>
    </row>
    <row r="24" customFormat="false" ht="12.75" hidden="true" customHeight="false" outlineLevel="0" collapsed="false">
      <c r="C24" s="25" t="str">
        <f aca="false">IF(C23=MAX(C23:M23),3,"")</f>
        <v/>
      </c>
      <c r="E24" s="25" t="str">
        <f aca="false">IF(AND(E23=MAX($C23:$M23),SUM($C24:C24)=0),3,"")</f>
        <v/>
      </c>
      <c r="G24" s="25" t="str">
        <f aca="false">IF(AND(G23=MAX($C23:$M23),SUM($C24:E24)=0),3,"")</f>
        <v/>
      </c>
      <c r="I24" s="25" t="n">
        <f aca="false">IF(AND(I23=MAX($C23:$M23),SUM($C24:G24)=0),3,"")</f>
        <v>3</v>
      </c>
      <c r="K24" s="25" t="str">
        <f aca="false">IF(AND(K23=MAX($C23:$M23),SUM($C24:I24)=0),3,"")</f>
        <v/>
      </c>
      <c r="M24" s="25" t="str">
        <f aca="false">IF(AND(M23=MAX($C23:$M23),SUM($C24:K24)=0),3,"")</f>
        <v/>
      </c>
    </row>
    <row r="25" customFormat="false" ht="12.75" hidden="true" customHeight="false" outlineLevel="0" collapsed="false">
      <c r="C25" s="25" t="str">
        <f aca="false">IF(C24&lt;&gt;"","",C23)</f>
        <v/>
      </c>
      <c r="D25" s="25"/>
      <c r="E25" s="25" t="n">
        <f aca="false">IF(E24&lt;&gt;"","",E23)</f>
        <v>22.66785</v>
      </c>
      <c r="F25" s="25"/>
      <c r="G25" s="25" t="n">
        <f aca="false">IF(G24&lt;&gt;"","",G23)</f>
        <v>22.5</v>
      </c>
      <c r="H25" s="25"/>
      <c r="I25" s="25" t="str">
        <f aca="false">IF(I24&lt;&gt;"","",I23)</f>
        <v/>
      </c>
      <c r="J25" s="25"/>
      <c r="K25" s="25" t="str">
        <f aca="false">IF(K24&lt;&gt;"","",K23)</f>
        <v/>
      </c>
      <c r="L25" s="25"/>
      <c r="M25" s="25" t="str">
        <f aca="false">IF(M24&lt;&gt;"","",M23)</f>
        <v/>
      </c>
    </row>
    <row r="26" customFormat="false" ht="12.75" hidden="true" customHeight="false" outlineLevel="0" collapsed="false">
      <c r="C26" s="25" t="str">
        <f aca="false">IF(C25=MAX(C25:M25),2,"")</f>
        <v/>
      </c>
      <c r="E26" s="25" t="n">
        <f aca="false">IF(AND(E25=MAX($C25:$M25),SUM($C26:C26)=0),2,"")</f>
        <v>2</v>
      </c>
      <c r="G26" s="25" t="str">
        <f aca="false">IF(AND(G25=MAX($C25:$M25),SUM($C26:E26)=0),2,"")</f>
        <v/>
      </c>
      <c r="I26" s="25" t="str">
        <f aca="false">IF(AND(I25=MAX($C25:$M25),SUM($C26:G26)=0),2,"")</f>
        <v/>
      </c>
      <c r="K26" s="25" t="str">
        <f aca="false">IF(AND(K25=MAX($C25:$M25),SUM($C26:I26)=0),2,"")</f>
        <v/>
      </c>
      <c r="M26" s="25" t="str">
        <f aca="false">IF(AND(M25=MAX($C25:$M25),SUM($C26:K26)=0),2,"")</f>
        <v/>
      </c>
    </row>
    <row r="27" customFormat="false" ht="12.75" hidden="true" customHeight="false" outlineLevel="0" collapsed="false">
      <c r="C27" s="4" t="str">
        <f aca="false">IF(AND(C26="",C25&lt;&gt;""),1,"")</f>
        <v/>
      </c>
      <c r="E27" s="4" t="str">
        <f aca="false">IF(AND(E26="",E25&lt;&gt;""),1,"")</f>
        <v/>
      </c>
      <c r="G27" s="4" t="n">
        <f aca="false">IF(AND(G26="",G25&lt;&gt;""),1,"")</f>
        <v>1</v>
      </c>
      <c r="I27" s="4" t="str">
        <f aca="false">IF(AND(I26="",I25&lt;&gt;""),1,"")</f>
        <v/>
      </c>
      <c r="K27" s="4" t="str">
        <f aca="false">IF(AND(K26="",K25&lt;&gt;""),1,"")</f>
        <v/>
      </c>
      <c r="M27" s="4" t="str">
        <f aca="false">IF(AND(M26="",M25&lt;&gt;""),1,"")</f>
        <v/>
      </c>
    </row>
    <row r="28" customFormat="false" ht="12.75" hidden="true" customHeight="false" outlineLevel="0" collapsed="false">
      <c r="C28" s="26" t="b">
        <f aca="false">TRUE()</f>
        <v>1</v>
      </c>
      <c r="E28" s="26" t="b">
        <f aca="false">TRUE()</f>
        <v>1</v>
      </c>
      <c r="G28" s="26" t="b">
        <f aca="false">TRUE()</f>
        <v>1</v>
      </c>
      <c r="I28" s="26" t="b">
        <f aca="false">TRUE()</f>
        <v>1</v>
      </c>
      <c r="K28" s="26" t="b">
        <f aca="false">TRUE()</f>
        <v>1</v>
      </c>
      <c r="M28" s="26" t="b">
        <f aca="false">TRUE()</f>
        <v>1</v>
      </c>
    </row>
    <row r="29" s="27" customFormat="true" ht="20.25" hidden="false" customHeight="false" outlineLevel="0" collapsed="false">
      <c r="B29" s="28" t="s">
        <v>26</v>
      </c>
      <c r="C29" s="29" t="n">
        <f aca="false">IF($B$4&lt;&gt;"","",IF(C$28=FALSE(),"",SUM(C18,C20,C22,C24,C26,C27)))</f>
        <v>4</v>
      </c>
      <c r="D29" s="29"/>
      <c r="E29" s="29" t="n">
        <f aca="false">IF($B$4&lt;&gt;"","",IF(E$28=FALSE(),"",SUM(E18,E20,E22,E24,E26,E27)))</f>
        <v>2</v>
      </c>
      <c r="F29" s="29"/>
      <c r="G29" s="29" t="n">
        <f aca="false">IF($B$4&lt;&gt;"","",IF(G$28=FALSE(),"",SUM(G18,G20,G22,G24,G26,G27)))</f>
        <v>1</v>
      </c>
      <c r="H29" s="29"/>
      <c r="I29" s="29" t="n">
        <f aca="false">IF($B$4&lt;&gt;"","",IF(I$28=FALSE(),"",SUM(I18,I20,I22,I24,I26,I27)))</f>
        <v>3</v>
      </c>
      <c r="J29" s="30"/>
      <c r="K29" s="29" t="n">
        <f aca="false">IF($B$4&lt;&gt;"","",IF(K$28=FALSE(),"",SUM(K18,K20,K22,K24,K26,K27)))</f>
        <v>6</v>
      </c>
      <c r="L29" s="30"/>
      <c r="M29" s="31" t="n">
        <f aca="false">IF($B$4&lt;&gt;"","",IF(M$28=FALSE(),"",SUM(M18,M20,M22,M24,M26,M27)))</f>
        <v>5</v>
      </c>
    </row>
    <row r="30" customFormat="false" ht="5.25" hidden="false" customHeight="true" outlineLevel="0" collapsed="false"/>
    <row r="31" customFormat="false" ht="12.75" hidden="false" customHeight="false" outlineLevel="0" collapsed="false">
      <c r="B31" s="4" t="s">
        <v>27</v>
      </c>
      <c r="C31" s="32" t="n">
        <f aca="false">IF($B4&lt;&gt;"","",IF(C28=FALSE(),"",SQRT((2*Konstanten!$D5*Konstanten!$D7)/(C17*Konstanten!$D9))))</f>
        <v>3132.21717613976</v>
      </c>
      <c r="E31" s="32" t="n">
        <f aca="false">IF($B4&lt;&gt;"","",IF(E28=FALSE(),"",SQRT((2*Konstanten!$D5*Konstanten!$D7)/(E17*Konstanten!$D9))))</f>
        <v>3194.00583828476</v>
      </c>
      <c r="G31" s="32" t="n">
        <f aca="false">IF($B4&lt;&gt;"","",IF(G28=FALSE(),"",SQRT((2*Konstanten!$D5*Konstanten!$D7)/(G17*Konstanten!$D9))))</f>
        <v>3205.89734361189</v>
      </c>
      <c r="I31" s="32" t="n">
        <f aca="false">IF($B4&lt;&gt;"","",IF(I28=FALSE(),"",SQRT((2*Konstanten!$D5*Konstanten!$D7)/(I17*Konstanten!$D9))))</f>
        <v>3181.38900394117</v>
      </c>
      <c r="K31" s="32" t="n">
        <f aca="false">IF($B4&lt;&gt;"","",IF(K28=FALSE(),"",SQRT((2*Konstanten!$D5*Konstanten!$D7)/(K17*Konstanten!$D9))))</f>
        <v>2805.04349606948</v>
      </c>
      <c r="M31" s="32" t="n">
        <f aca="false">IF($B4&lt;&gt;"","",IF(M28=FALSE(),"",SQRT((2*Konstanten!$D5*Konstanten!$D7)/(M17*Konstanten!$D9))))</f>
        <v>3099.77944429681</v>
      </c>
    </row>
    <row r="32" customFormat="false" ht="5.25" hidden="false" customHeight="true" outlineLevel="0" collapsed="false"/>
    <row r="33" customFormat="false" ht="12.75" hidden="false" customHeight="false" outlineLevel="0" collapsed="false">
      <c r="B33" s="4" t="s">
        <v>28</v>
      </c>
      <c r="C33" s="33" t="n">
        <v>50</v>
      </c>
      <c r="E33" s="33" t="n">
        <v>50</v>
      </c>
      <c r="G33" s="33" t="n">
        <v>5000</v>
      </c>
      <c r="I33" s="33" t="n">
        <v>100</v>
      </c>
      <c r="K33" s="33" t="n">
        <v>250</v>
      </c>
      <c r="M33" s="33" t="n">
        <v>10</v>
      </c>
    </row>
    <row r="34" customFormat="false" ht="5.25" hidden="false" customHeight="true" outlineLevel="0" collapsed="false"/>
    <row r="35" s="23" customFormat="true" ht="12.75" hidden="false" customHeight="false" outlineLevel="0" collapsed="false">
      <c r="B35" s="34" t="s">
        <v>29</v>
      </c>
      <c r="C35" s="35" t="n">
        <f aca="false">IF($B4&lt;&gt;"","",IF(C28=FALSE(),"",C46+C33))</f>
        <v>3150</v>
      </c>
      <c r="D35" s="36"/>
      <c r="E35" s="35" t="n">
        <f aca="false">IF($B4&lt;&gt;"","",IF(E28=FALSE(),"",E46+E33))</f>
        <v>3200</v>
      </c>
      <c r="F35" s="36"/>
      <c r="G35" s="35" t="n">
        <f aca="false">IF($B4&lt;&gt;"","",IF(G28=FALSE(),"",G46+G33))</f>
        <v>10000</v>
      </c>
      <c r="H35" s="36"/>
      <c r="I35" s="35" t="n">
        <f aca="false">IF($B4&lt;&gt;"","",IF(I28=FALSE(),"",I46+I33))</f>
        <v>3200</v>
      </c>
      <c r="J35" s="36"/>
      <c r="K35" s="35" t="n">
        <f aca="false">IF($B4&lt;&gt;"","",IF(K28=FALSE(),"",K46+K33))</f>
        <v>3000</v>
      </c>
      <c r="L35" s="36"/>
      <c r="M35" s="37" t="n">
        <f aca="false">IF($B4&lt;&gt;"","",IF(M28=FALSE(),"",M46+M33))</f>
        <v>3100</v>
      </c>
    </row>
    <row r="36" customFormat="false" ht="12.75" hidden="false" customHeight="false" outlineLevel="0" collapsed="false">
      <c r="B36" s="38" t="s">
        <v>30</v>
      </c>
      <c r="C36" s="22" t="n">
        <f aca="false">IF($B$4&lt;&gt;"","",IF(C$28=FALSE(),"",(2*Konstanten!$D$11+C$35)/2*C$17*Konstanten!$D$9))</f>
        <v>12139.065</v>
      </c>
      <c r="E36" s="22" t="n">
        <f aca="false">IF($B$4&lt;&gt;"","",IF(E$28=FALSE(),"",(2*Konstanten!$D$11+E$35)/2*E$17*Konstanten!$D$9))</f>
        <v>11787.282</v>
      </c>
      <c r="G36" s="22" t="n">
        <f aca="false">IF($B$4&lt;&gt;"","",IF(G$28=FALSE(),"",(2*Konstanten!$D$11+G$35)/2*G$17*Konstanten!$D$9))</f>
        <v>27000</v>
      </c>
      <c r="I36" s="22" t="n">
        <f aca="false">IF($B$4&lt;&gt;"","",IF(I$28=FALSE(),"",(2*Konstanten!$D$11+I$35)/2*I$17*Konstanten!$D$9))</f>
        <v>11880.96</v>
      </c>
      <c r="K36" s="22" t="n">
        <f aca="false">IF($B$4&lt;&gt;"","",IF(K$28=FALSE(),"",(2*Konstanten!$D$11+K$35)/2*K$17*Konstanten!$D$9))</f>
        <v>14695.1</v>
      </c>
      <c r="M36" s="39" t="n">
        <f aca="false">IF($B$4&lt;&gt;"","",IF(M$28=FALSE(),"",(2*Konstanten!$D$11+M$35)/2*M$17*Konstanten!$D$9))</f>
        <v>12274.119</v>
      </c>
    </row>
    <row r="37" customFormat="false" ht="12.75" hidden="false" customHeight="false" outlineLevel="0" collapsed="false">
      <c r="B37" s="38" t="s">
        <v>31</v>
      </c>
      <c r="C37" s="22" t="n">
        <f aca="false">IF($B$4&lt;&gt;"","",IF(C$28=FALSE(),"",Konstanten!$D$5/C$35*Konstanten!$D$7))</f>
        <v>7341.26984126984</v>
      </c>
      <c r="E37" s="22" t="n">
        <f aca="false">IF($B$4&lt;&gt;"","",IF(E$28=FALSE(),"",Konstanten!$D$5/E$35*Konstanten!$D$7))</f>
        <v>7226.5625</v>
      </c>
      <c r="G37" s="22" t="n">
        <f aca="false">IF($B$4&lt;&gt;"","",IF(G$28=FALSE(),"",Konstanten!$D$5/G$35*Konstanten!$D$7))</f>
        <v>2312.5</v>
      </c>
      <c r="I37" s="22" t="n">
        <f aca="false">IF($B$4&lt;&gt;"","",IF(I$28=FALSE(),"",Konstanten!$D$5/I$35*Konstanten!$D$7))</f>
        <v>7226.5625</v>
      </c>
      <c r="K37" s="22" t="n">
        <f aca="false">IF($B$4&lt;&gt;"","",IF(K$28=FALSE(),"",Konstanten!$D$5/K$35*Konstanten!$D$7))</f>
        <v>7708.33333333333</v>
      </c>
      <c r="M37" s="39" t="n">
        <f aca="false">IF($B$4&lt;&gt;"","",IF(M$28=FALSE(),"",Konstanten!$D$5/M$35*Konstanten!$D$7))</f>
        <v>7459.67741935484</v>
      </c>
    </row>
    <row r="38" customFormat="false" ht="12.75" hidden="false" customHeight="false" outlineLevel="0" collapsed="false">
      <c r="B38" s="38" t="s">
        <v>32</v>
      </c>
      <c r="C38" s="22" t="n">
        <f aca="false">IF($B$4&lt;&gt;"","",IF(C$28=FALSE(),"",C36+C37))</f>
        <v>19480.3348412698</v>
      </c>
      <c r="E38" s="22" t="n">
        <f aca="false">IF($B$4&lt;&gt;"","",IF(E$28=FALSE(),"",E36+E37))</f>
        <v>19013.8445</v>
      </c>
      <c r="G38" s="22" t="n">
        <f aca="false">IF($B$4&lt;&gt;"","",IF(G$28=FALSE(),"",G36+G37))</f>
        <v>29312.5</v>
      </c>
      <c r="I38" s="22" t="n">
        <f aca="false">IF($B$4&lt;&gt;"","",IF(I$28=FALSE(),"",I36+I37))</f>
        <v>19107.5225</v>
      </c>
      <c r="K38" s="22" t="n">
        <f aca="false">IF($B$4&lt;&gt;"","",IF(K$28=FALSE(),"",K36+K37))</f>
        <v>22403.4333333333</v>
      </c>
      <c r="M38" s="39" t="n">
        <f aca="false">IF($B$4&lt;&gt;"","",IF(M$28=FALSE(),"",M36+M37))</f>
        <v>19733.7964193548</v>
      </c>
    </row>
    <row r="39" customFormat="false" ht="12.75" hidden="false" customHeight="false" outlineLevel="0" collapsed="false">
      <c r="B39" s="38" t="s">
        <v>33</v>
      </c>
      <c r="C39" s="32" t="n">
        <f aca="false">IF($B$4&lt;&gt;"","",IF(C$28=FALSE(),"",(2*Konstanten!$D$11+C$35)/2))</f>
        <v>2575</v>
      </c>
      <c r="E39" s="32" t="n">
        <f aca="false">IF($B$4&lt;&gt;"","",IF(E$28=FALSE(),"",(2*Konstanten!$D$11+E$35)/2))</f>
        <v>2600</v>
      </c>
      <c r="G39" s="32" t="n">
        <f aca="false">IF($B$4&lt;&gt;"","",IF(G$28=FALSE(),"",(2*Konstanten!$D$11+G$35)/2))</f>
        <v>6000</v>
      </c>
      <c r="I39" s="32" t="n">
        <f aca="false">IF($B$4&lt;&gt;"","",IF(I$28=FALSE(),"",(2*Konstanten!$D$11+I$35)/2))</f>
        <v>2600</v>
      </c>
      <c r="K39" s="32" t="n">
        <f aca="false">IF($B$4&lt;&gt;"","",IF(K$28=FALSE(),"",(2*Konstanten!$D$11+K$35)/2))</f>
        <v>2500</v>
      </c>
      <c r="M39" s="40" t="n">
        <f aca="false">IF($B$4&lt;&gt;"","",IF(M$28=FALSE(),"",(2*Konstanten!$D$11+M$35)/2))</f>
        <v>2550</v>
      </c>
    </row>
    <row r="40" customFormat="false" ht="12.75" hidden="false" customHeight="false" outlineLevel="0" collapsed="false">
      <c r="B40" s="38" t="s">
        <v>34</v>
      </c>
      <c r="C40" s="32" t="n">
        <f aca="false">IF($B$4&lt;&gt;"","",IF(C$28=FALSE(),"",Konstanten!$D$11+C$35))</f>
        <v>4150</v>
      </c>
      <c r="E40" s="32" t="n">
        <f aca="false">IF($B$4&lt;&gt;"","",IF(E$28=FALSE(),"",Konstanten!$D$11+E$35))</f>
        <v>4200</v>
      </c>
      <c r="G40" s="32" t="n">
        <f aca="false">IF($B$4&lt;&gt;"","",IF(G$28=FALSE(),"",Konstanten!$D$11+G$35))</f>
        <v>11000</v>
      </c>
      <c r="I40" s="32" t="n">
        <f aca="false">IF($B$4&lt;&gt;"","",IF(I$28=FALSE(),"",Konstanten!$D$11+I$35))</f>
        <v>4200</v>
      </c>
      <c r="K40" s="32" t="n">
        <f aca="false">IF($B$4&lt;&gt;"","",IF(K$28=FALSE(),"",Konstanten!$D$11+K$35))</f>
        <v>4000</v>
      </c>
      <c r="M40" s="40" t="n">
        <f aca="false">IF($B$4&lt;&gt;"","",IF(M$28=FALSE(),"",Konstanten!$D$11+M$35))</f>
        <v>4100</v>
      </c>
    </row>
    <row r="41" customFormat="false" ht="12.75" hidden="false" customHeight="false" outlineLevel="0" collapsed="false">
      <c r="B41" s="38" t="s">
        <v>35</v>
      </c>
      <c r="C41" s="41" t="n">
        <f aca="false">IF($B$4&lt;&gt;"","",IF(C$28=FALSE(),"",(C40-Konstanten!$D$11)/(Konstanten!$D$5/Konstanten!$D$13)))</f>
        <v>9.072</v>
      </c>
      <c r="E41" s="41" t="n">
        <f aca="false">IF($B$4&lt;&gt;"","",IF(E$28=FALSE(),"",(E40-Konstanten!$D$11)/(Konstanten!$D$5/Konstanten!$D$13)))</f>
        <v>9.216</v>
      </c>
      <c r="G41" s="41" t="n">
        <f aca="false">IF($B$4&lt;&gt;"","",IF(G$28=FALSE(),"",(G40-Konstanten!$D$11)/(Konstanten!$D$5/Konstanten!$D$13)))</f>
        <v>28.8</v>
      </c>
      <c r="I41" s="41" t="n">
        <f aca="false">IF($B$4&lt;&gt;"","",IF(I$28=FALSE(),"",(I40-Konstanten!$D$11)/(Konstanten!$D$5/Konstanten!$D$13)))</f>
        <v>9.216</v>
      </c>
      <c r="K41" s="41" t="n">
        <f aca="false">IF($B$4&lt;&gt;"","",IF(K$28=FALSE(),"",(K40-Konstanten!$D$11)/(Konstanten!$D$5/Konstanten!$D$13)))</f>
        <v>8.64</v>
      </c>
      <c r="M41" s="42" t="n">
        <f aca="false">IF($B$4&lt;&gt;"","",IF(M$28=FALSE(),"",(M40-Konstanten!$D$11)/(Konstanten!$D$5/Konstanten!$D$13)))</f>
        <v>8.928</v>
      </c>
    </row>
    <row r="42" customFormat="false" ht="12.75" hidden="false" customHeight="false" outlineLevel="0" collapsed="false">
      <c r="B42" s="38" t="s">
        <v>36</v>
      </c>
      <c r="C42" s="43" t="n">
        <f aca="false">IF($B$4&lt;&gt;"","",IF(C$28=FALSE(),"",Konstanten!$D$5/(Konstanten!$D$11+C35)))</f>
        <v>30.1204819277108</v>
      </c>
      <c r="E42" s="43" t="n">
        <f aca="false">IF($B$4&lt;&gt;"","",IF(E$28=FALSE(),"",Konstanten!$D$5/(Konstanten!$D$11+E35)))</f>
        <v>29.7619047619048</v>
      </c>
      <c r="G42" s="43" t="n">
        <f aca="false">IF($B$4&lt;&gt;"","",IF(G$28=FALSE(),"",Konstanten!$D$5/(Konstanten!$D$11+G35)))</f>
        <v>11.3636363636364</v>
      </c>
      <c r="I42" s="43" t="n">
        <f aca="false">IF($B$4&lt;&gt;"","",IF(I$28=FALSE(),"",Konstanten!$D$5/(Konstanten!$D$11+I35)))</f>
        <v>29.7619047619048</v>
      </c>
      <c r="K42" s="43" t="n">
        <f aca="false">IF($B$4&lt;&gt;"","",IF(K$28=FALSE(),"",Konstanten!$D$5/(Konstanten!$D$11+K35)))</f>
        <v>31.25</v>
      </c>
      <c r="M42" s="44" t="n">
        <f aca="false">IF($B$4&lt;&gt;"","",IF(M$28=FALSE(),"",Konstanten!$D$5/(Konstanten!$D$11+M35)))</f>
        <v>30.4878048780488</v>
      </c>
    </row>
    <row r="43" customFormat="false" ht="12.75" hidden="false" customHeight="false" outlineLevel="0" collapsed="false">
      <c r="B43" s="38" t="s">
        <v>37</v>
      </c>
      <c r="C43" s="41" t="n">
        <f aca="false">IF($B$4&lt;&gt;"","",IF(C$28=FALSE(),"",Konstanten!$D$13/(2*C42)))</f>
        <v>5.976</v>
      </c>
      <c r="E43" s="41" t="n">
        <f aca="false">IF($B$4&lt;&gt;"","",IF(E$28=FALSE(),"",Konstanten!$D$13/(2*E42)))</f>
        <v>6.048</v>
      </c>
      <c r="G43" s="41" t="n">
        <f aca="false">IF($B$4&lt;&gt;"","",IF(G$28=FALSE(),"",Konstanten!$D$13/(2*G42)))</f>
        <v>15.84</v>
      </c>
      <c r="I43" s="41" t="n">
        <f aca="false">IF($B$4&lt;&gt;"","",IF(I$28=FALSE(),"",Konstanten!$D$13/(2*I42)))</f>
        <v>6.048</v>
      </c>
      <c r="K43" s="41" t="n">
        <f aca="false">IF($B$4&lt;&gt;"","",IF(K$28=FALSE(),"",Konstanten!$D$13/(2*K42)))</f>
        <v>5.76</v>
      </c>
      <c r="M43" s="42" t="n">
        <f aca="false">IF($B$4&lt;&gt;"","",IF(M$28=FALSE(),"",Konstanten!$D$13/(2*M42)))</f>
        <v>5.904</v>
      </c>
    </row>
    <row r="44" customFormat="false" ht="12.75" hidden="false" customHeight="false" outlineLevel="0" collapsed="false">
      <c r="B44" s="45" t="s">
        <v>38</v>
      </c>
      <c r="C44" s="46" t="n">
        <f aca="false">IF($B$4&lt;&gt;"","",IF(C$28=FALSE(),"",C43*2))</f>
        <v>11.952</v>
      </c>
      <c r="D44" s="47"/>
      <c r="E44" s="46" t="n">
        <f aca="false">IF($B$4&lt;&gt;"","",IF(E$28=FALSE(),"",E43*2))</f>
        <v>12.096</v>
      </c>
      <c r="F44" s="47"/>
      <c r="G44" s="46" t="n">
        <f aca="false">IF($B$4&lt;&gt;"","",IF(G$28=FALSE(),"",G43*2))</f>
        <v>31.68</v>
      </c>
      <c r="H44" s="47"/>
      <c r="I44" s="46" t="n">
        <f aca="false">IF($B$4&lt;&gt;"","",IF(I$28=FALSE(),"",I43*2))</f>
        <v>12.096</v>
      </c>
      <c r="J44" s="47"/>
      <c r="K44" s="46" t="n">
        <f aca="false">IF($B$4&lt;&gt;"","",IF(K$28=FALSE(),"",K43*2))</f>
        <v>11.52</v>
      </c>
      <c r="L44" s="47"/>
      <c r="M44" s="48" t="n">
        <f aca="false">IF($B$4&lt;&gt;"","",IF(M$28=FALSE(),"",M43*2))</f>
        <v>11.808</v>
      </c>
    </row>
    <row r="45" customFormat="false" ht="5.25" hidden="false" customHeight="true" outlineLevel="0" collapsed="false"/>
    <row r="46" customFormat="false" ht="12.75" hidden="false" customHeight="false" outlineLevel="0" collapsed="false">
      <c r="B46" s="34" t="s">
        <v>39</v>
      </c>
      <c r="C46" s="35" t="n">
        <f aca="false">IF($B$4&lt;&gt;"","",IF(C$28=FALSE(),"",IF(INT(C31/C33)*C33=0,C33,INT(C31/C33)*C33)))</f>
        <v>3100</v>
      </c>
      <c r="D46" s="49"/>
      <c r="E46" s="35" t="n">
        <f aca="false">IF($B$4&lt;&gt;"","",IF(E$28=FALSE(),"",IF(INT(E31/E33)*E33=0,E33,INT(E31/E33)*E33)))</f>
        <v>3150</v>
      </c>
      <c r="F46" s="49"/>
      <c r="G46" s="35" t="n">
        <f aca="false">IF($B$4&lt;&gt;"","",IF(G$28=FALSE(),"",IF(INT(G31/G33)*G33=0,G33,INT(G31/G33)*G33)))</f>
        <v>5000</v>
      </c>
      <c r="H46" s="49"/>
      <c r="I46" s="35" t="n">
        <f aca="false">IF($B$4&lt;&gt;"","",IF(I$28=FALSE(),"",IF(INT(I31/I33)*I33=0,I33,INT(I31/I33)*I33)))</f>
        <v>3100</v>
      </c>
      <c r="J46" s="49"/>
      <c r="K46" s="35" t="n">
        <f aca="false">IF($B$4&lt;&gt;"","",IF(K$28=FALSE(),"",IF(INT(K31/K33)*K33=0,K33,INT(K31/K33)*K33)))</f>
        <v>2750</v>
      </c>
      <c r="L46" s="49"/>
      <c r="M46" s="37" t="n">
        <f aca="false">IF($B$4&lt;&gt;"","",IF(M$28=FALSE(),"",IF(INT(M31/M33)*M33=0,M33,INT(M31/M33)*M33)))</f>
        <v>3090</v>
      </c>
    </row>
    <row r="47" customFormat="false" ht="12.75" hidden="false" customHeight="false" outlineLevel="0" collapsed="false">
      <c r="B47" s="38" t="s">
        <v>30</v>
      </c>
      <c r="C47" s="22" t="n">
        <f aca="false">IF($B$4&lt;&gt;"","",IF(C$28=FALSE(),"",(2*Konstanten!$D$11+C$46)/2*C$17*Konstanten!$D$9))</f>
        <v>12021.21</v>
      </c>
      <c r="E47" s="22" t="n">
        <f aca="false">IF($B$4&lt;&gt;"","",IF(E$28=FALSE(),"",(2*Konstanten!$D$11+E$46)/2*E$17*Konstanten!$D$9))</f>
        <v>11673.94275</v>
      </c>
      <c r="G47" s="22" t="n">
        <f aca="false">IF($B$4&lt;&gt;"","",IF(G$28=FALSE(),"",(2*Konstanten!$D$11+G$46)/2*G$17*Konstanten!$D$9))</f>
        <v>15750</v>
      </c>
      <c r="I47" s="22" t="n">
        <f aca="false">IF($B$4&lt;&gt;"","",IF(I$28=FALSE(),"",(2*Konstanten!$D$11+I$46)/2*I$17*Konstanten!$D$9))</f>
        <v>11652.48</v>
      </c>
      <c r="K47" s="22" t="n">
        <f aca="false">IF($B$4&lt;&gt;"","",IF(K$28=FALSE(),"",(2*Konstanten!$D$11+K$46)/2*K$17*Konstanten!$D$9))</f>
        <v>13960.345</v>
      </c>
      <c r="M47" s="39" t="n">
        <f aca="false">IF($B$4&lt;&gt;"","",IF(M$28=FALSE(),"",(2*Konstanten!$D$11+M$46)/2*M$17*Konstanten!$D$9))</f>
        <v>12250.0521</v>
      </c>
    </row>
    <row r="48" customFormat="false" ht="12.75" hidden="false" customHeight="false" outlineLevel="0" collapsed="false">
      <c r="B48" s="38" t="s">
        <v>31</v>
      </c>
      <c r="C48" s="22" t="n">
        <f aca="false">IF($B$4&lt;&gt;"","",IF(C$28=FALSE(),"",Konstanten!$D$5/C$46*Konstanten!$D$7))</f>
        <v>7459.67741935484</v>
      </c>
      <c r="E48" s="22" t="n">
        <f aca="false">IF($B$4&lt;&gt;"","",IF(E$28=FALSE(),"",Konstanten!$D$5/E$46*Konstanten!$D$7))</f>
        <v>7341.26984126984</v>
      </c>
      <c r="G48" s="22" t="n">
        <f aca="false">IF($B$4&lt;&gt;"","",IF(G$28=FALSE(),"",Konstanten!$D$5/G$46*Konstanten!$D$7))</f>
        <v>4625</v>
      </c>
      <c r="I48" s="22" t="n">
        <f aca="false">IF($B$4&lt;&gt;"","",IF(I$28=FALSE(),"",Konstanten!$D$5/I$46*Konstanten!$D$7))</f>
        <v>7459.67741935484</v>
      </c>
      <c r="K48" s="22" t="n">
        <f aca="false">IF($B$4&lt;&gt;"","",IF(K$28=FALSE(),"",Konstanten!$D$5/K$46*Konstanten!$D$7))</f>
        <v>8409.09090909091</v>
      </c>
      <c r="M48" s="39" t="n">
        <f aca="false">IF($B$4&lt;&gt;"","",IF(M$28=FALSE(),"",Konstanten!$D$5/M$46*Konstanten!$D$7))</f>
        <v>7483.81877022654</v>
      </c>
    </row>
    <row r="49" customFormat="false" ht="12.75" hidden="false" customHeight="false" outlineLevel="0" collapsed="false">
      <c r="B49" s="38" t="s">
        <v>32</v>
      </c>
      <c r="C49" s="22" t="n">
        <f aca="false">IF($B$4&lt;&gt;"","",IF(C$28=FALSE(),"",C47+C48))</f>
        <v>19480.8874193548</v>
      </c>
      <c r="E49" s="22" t="n">
        <f aca="false">IF($B$4&lt;&gt;"","",IF(E$28=FALSE(),"",E47+E48))</f>
        <v>19015.2125912698</v>
      </c>
      <c r="G49" s="22" t="n">
        <f aca="false">IF($B$4&lt;&gt;"","",IF(G$28=FALSE(),"",G47+G48))</f>
        <v>20375</v>
      </c>
      <c r="I49" s="22" t="n">
        <f aca="false">IF($B$4&lt;&gt;"","",IF(I$28=FALSE(),"",I47+I48))</f>
        <v>19112.1574193548</v>
      </c>
      <c r="K49" s="22" t="n">
        <f aca="false">IF($B$4&lt;&gt;"","",IF(K$28=FALSE(),"",K47+K48))</f>
        <v>22369.4359090909</v>
      </c>
      <c r="M49" s="39" t="n">
        <f aca="false">IF($B$4&lt;&gt;"","",IF(M$28=FALSE(),"",M47+M48))</f>
        <v>19733.8708702265</v>
      </c>
    </row>
    <row r="50" customFormat="false" ht="12.75" hidden="false" customHeight="false" outlineLevel="0" collapsed="false">
      <c r="B50" s="38" t="s">
        <v>33</v>
      </c>
      <c r="C50" s="32" t="n">
        <f aca="false">IF($B$4&lt;&gt;"","",IF(C$28=FALSE(),"",(2*Konstanten!$D$11+C$46)/2))</f>
        <v>2550</v>
      </c>
      <c r="E50" s="32" t="n">
        <f aca="false">IF($B$4&lt;&gt;"","",IF(E$28=FALSE(),"",(2*Konstanten!$D$11+E$46)/2))</f>
        <v>2575</v>
      </c>
      <c r="G50" s="32" t="n">
        <f aca="false">IF($B$4&lt;&gt;"","",IF(G$28=FALSE(),"",(2*Konstanten!$D$11+G$46)/2))</f>
        <v>3500</v>
      </c>
      <c r="I50" s="32" t="n">
        <f aca="false">IF($B$4&lt;&gt;"","",IF(I$28=FALSE(),"",(2*Konstanten!$D$11+I$46)/2))</f>
        <v>2550</v>
      </c>
      <c r="K50" s="32" t="n">
        <f aca="false">IF($B$4&lt;&gt;"","",IF(K$28=FALSE(),"",(2*Konstanten!$D$11+K$46)/2))</f>
        <v>2375</v>
      </c>
      <c r="M50" s="40" t="n">
        <f aca="false">IF($B$4&lt;&gt;"","",IF(M$28=FALSE(),"",(2*Konstanten!$D$11+M$46)/2))</f>
        <v>2545</v>
      </c>
    </row>
    <row r="51" customFormat="false" ht="12.75" hidden="false" customHeight="false" outlineLevel="0" collapsed="false">
      <c r="B51" s="38" t="s">
        <v>34</v>
      </c>
      <c r="C51" s="32" t="n">
        <f aca="false">IF($B$4&lt;&gt;"","",IF(C$28=FALSE(),"",Konstanten!$D$11+C$46))</f>
        <v>4100</v>
      </c>
      <c r="E51" s="32" t="n">
        <f aca="false">IF($B$4&lt;&gt;"","",IF(E$28=FALSE(),"",Konstanten!$D$11+E$46))</f>
        <v>4150</v>
      </c>
      <c r="G51" s="32" t="n">
        <f aca="false">IF($B$4&lt;&gt;"","",IF(G$28=FALSE(),"",Konstanten!$D$11+G$46))</f>
        <v>6000</v>
      </c>
      <c r="I51" s="32" t="n">
        <f aca="false">IF($B$4&lt;&gt;"","",IF(I$28=FALSE(),"",Konstanten!$D$11+I$46))</f>
        <v>4100</v>
      </c>
      <c r="K51" s="32" t="n">
        <f aca="false">IF($B$4&lt;&gt;"","",IF(K$28=FALSE(),"",Konstanten!$D$11+K$46))</f>
        <v>3750</v>
      </c>
      <c r="M51" s="40" t="n">
        <f aca="false">IF($B$4&lt;&gt;"","",IF(M$28=FALSE(),"",Konstanten!$D$11+M$46))</f>
        <v>4090</v>
      </c>
    </row>
    <row r="52" customFormat="false" ht="12.75" hidden="false" customHeight="false" outlineLevel="0" collapsed="false">
      <c r="B52" s="38" t="s">
        <v>35</v>
      </c>
      <c r="C52" s="41" t="n">
        <f aca="false">IF($B$4&lt;&gt;"","",IF(C$28=FALSE(),"",(C51-Konstanten!$D$11)/(Konstanten!$D$5/Konstanten!$D$13)))</f>
        <v>8.928</v>
      </c>
      <c r="E52" s="41" t="n">
        <f aca="false">IF($B$4&lt;&gt;"","",IF(E$28=FALSE(),"",(E51-Konstanten!$D$11)/(Konstanten!$D$5/Konstanten!$D$13)))</f>
        <v>9.072</v>
      </c>
      <c r="G52" s="41" t="n">
        <f aca="false">IF($B$4&lt;&gt;"","",IF(G$28=FALSE(),"",(G51-Konstanten!$D$11)/(Konstanten!$D$5/Konstanten!$D$13)))</f>
        <v>14.4</v>
      </c>
      <c r="I52" s="41" t="n">
        <f aca="false">IF($B$4&lt;&gt;"","",IF(I$28=FALSE(),"",(I51-Konstanten!$D$11)/(Konstanten!$D$5/Konstanten!$D$13)))</f>
        <v>8.928</v>
      </c>
      <c r="K52" s="41" t="n">
        <f aca="false">IF($B$4&lt;&gt;"","",IF(K$28=FALSE(),"",(K51-Konstanten!$D$11)/(Konstanten!$D$5/Konstanten!$D$13)))</f>
        <v>7.92</v>
      </c>
      <c r="M52" s="42" t="n">
        <f aca="false">IF($B$4&lt;&gt;"","",IF(M$28=FALSE(),"",(M51-Konstanten!$D$11)/(Konstanten!$D$5/Konstanten!$D$13)))</f>
        <v>8.8992</v>
      </c>
    </row>
    <row r="53" customFormat="false" ht="12.75" hidden="false" customHeight="false" outlineLevel="0" collapsed="false">
      <c r="B53" s="38" t="s">
        <v>36</v>
      </c>
      <c r="C53" s="43" t="n">
        <f aca="false">IF($B$4&lt;&gt;"","",IF(C$28=FALSE(),"",Konstanten!$D$5/(Konstanten!$D$11+C46)))</f>
        <v>30.4878048780488</v>
      </c>
      <c r="E53" s="43" t="n">
        <f aca="false">IF($B$4&lt;&gt;"","",IF(E$28=FALSE(),"",Konstanten!$D$5/(Konstanten!$D$11+E46)))</f>
        <v>30.1204819277108</v>
      </c>
      <c r="G53" s="43" t="n">
        <f aca="false">IF($B$4&lt;&gt;"","",IF(G$28=FALSE(),"",Konstanten!$D$5/(Konstanten!$D$11+G46)))</f>
        <v>20.8333333333333</v>
      </c>
      <c r="I53" s="43" t="n">
        <f aca="false">IF($B$4&lt;&gt;"","",IF(I$28=FALSE(),"",Konstanten!$D$5/(Konstanten!$D$11+I46)))</f>
        <v>30.4878048780488</v>
      </c>
      <c r="K53" s="43" t="n">
        <f aca="false">IF($B$4&lt;&gt;"","",IF(K$28=FALSE(),"",Konstanten!$D$5/(Konstanten!$D$11+K46)))</f>
        <v>33.3333333333333</v>
      </c>
      <c r="M53" s="44" t="n">
        <f aca="false">IF($B$4&lt;&gt;"","",IF(M$28=FALSE(),"",Konstanten!$D$5/(Konstanten!$D$11+M46)))</f>
        <v>30.5623471882641</v>
      </c>
    </row>
    <row r="54" customFormat="false" ht="12.75" hidden="false" customHeight="false" outlineLevel="0" collapsed="false">
      <c r="B54" s="38" t="s">
        <v>37</v>
      </c>
      <c r="C54" s="41" t="n">
        <f aca="false">IF($B$4&lt;&gt;"","",IF(C$28=FALSE(),"",Konstanten!$D$13/(2*C53)))</f>
        <v>5.904</v>
      </c>
      <c r="E54" s="41" t="n">
        <f aca="false">IF($B$4&lt;&gt;"","",IF(E$28=FALSE(),"",Konstanten!$D$13/(2*E53)))</f>
        <v>5.976</v>
      </c>
      <c r="G54" s="41" t="n">
        <f aca="false">IF($B$4&lt;&gt;"","",IF(G$28=FALSE(),"",Konstanten!$D$13/(2*G53)))</f>
        <v>8.64</v>
      </c>
      <c r="I54" s="41" t="n">
        <f aca="false">IF($B$4&lt;&gt;"","",IF(I$28=FALSE(),"",Konstanten!$D$13/(2*I53)))</f>
        <v>5.904</v>
      </c>
      <c r="K54" s="41" t="n">
        <f aca="false">IF($B$4&lt;&gt;"","",IF(K$28=FALSE(),"",Konstanten!$D$13/(2*K53)))</f>
        <v>5.4</v>
      </c>
      <c r="M54" s="42" t="n">
        <f aca="false">IF($B$4&lt;&gt;"","",IF(M$28=FALSE(),"",Konstanten!$D$13/(2*M53)))</f>
        <v>5.8896</v>
      </c>
    </row>
    <row r="55" customFormat="false" ht="12.75" hidden="false" customHeight="false" outlineLevel="0" collapsed="false">
      <c r="B55" s="45" t="s">
        <v>38</v>
      </c>
      <c r="C55" s="46" t="n">
        <f aca="false">IF($B$4&lt;&gt;"","",IF(C$28=FALSE(),"",C54*2))</f>
        <v>11.808</v>
      </c>
      <c r="D55" s="47"/>
      <c r="E55" s="46" t="n">
        <f aca="false">IF($B$4&lt;&gt;"","",IF(E$28=FALSE(),"",E54*2))</f>
        <v>11.952</v>
      </c>
      <c r="F55" s="47"/>
      <c r="G55" s="46" t="n">
        <f aca="false">IF($B$4&lt;&gt;"","",IF(G$28=FALSE(),"",G54*2))</f>
        <v>17.28</v>
      </c>
      <c r="H55" s="47"/>
      <c r="I55" s="46" t="n">
        <f aca="false">IF($B$4&lt;&gt;"","",IF(I$28=FALSE(),"",I54*2))</f>
        <v>11.808</v>
      </c>
      <c r="J55" s="47"/>
      <c r="K55" s="46" t="n">
        <f aca="false">IF($B$4&lt;&gt;"","",IF(K$28=FALSE(),"",K54*2))</f>
        <v>10.8</v>
      </c>
      <c r="L55" s="47"/>
      <c r="M55" s="48" t="n">
        <f aca="false">IF($B$4&lt;&gt;"","",IF(M$28=FALSE(),"",M54*2))</f>
        <v>11.7792</v>
      </c>
    </row>
    <row r="56" customFormat="false" ht="5.25" hidden="false" customHeight="true" outlineLevel="0" collapsed="false"/>
    <row r="57" customFormat="false" ht="12.75" hidden="false" customHeight="false" outlineLevel="0" collapsed="false">
      <c r="B57" s="50" t="s">
        <v>40</v>
      </c>
      <c r="C57" s="51" t="n">
        <f aca="false">IF($B$4&lt;&gt;"","",IF(C$28=FALSE(),"",MIN(C38,C49)))</f>
        <v>19480.3348412698</v>
      </c>
      <c r="D57" s="52"/>
      <c r="E57" s="51" t="n">
        <f aca="false">IF($B$4&lt;&gt;"","",IF(E$28=FALSE(),"",MIN(E38,E49)))</f>
        <v>19013.8445</v>
      </c>
      <c r="F57" s="52"/>
      <c r="G57" s="51" t="n">
        <f aca="false">IF($B$4&lt;&gt;"","",IF(G$28=FALSE(),"",MIN(G38,G49)))</f>
        <v>20375</v>
      </c>
      <c r="H57" s="52"/>
      <c r="I57" s="51" t="n">
        <f aca="false">IF($B$4&lt;&gt;"","",IF(I$28=FALSE(),"",MIN(I38,I49)))</f>
        <v>19107.5225</v>
      </c>
      <c r="J57" s="52"/>
      <c r="K57" s="51" t="n">
        <f aca="false">IF($B$4&lt;&gt;"","",IF(K$28=FALSE(),"",MIN(K38,K49)))</f>
        <v>22369.4359090909</v>
      </c>
      <c r="L57" s="52"/>
      <c r="M57" s="53" t="n">
        <f aca="false">IF($B$4&lt;&gt;"","",IF(M$28=FALSE(),"",MIN(M38,M49)))</f>
        <v>19733.7964193548</v>
      </c>
    </row>
    <row r="58" customFormat="false" ht="5.25" hidden="false" customHeight="true" outlineLevel="0" collapsed="false"/>
    <row r="59" customFormat="false" ht="12.75" hidden="true" customHeight="false" outlineLevel="0" collapsed="false">
      <c r="B59" s="25"/>
      <c r="C59" s="25" t="n">
        <f aca="false">IF(C$28=TRUE(),C57,9E+099)</f>
        <v>19480.3348412698</v>
      </c>
      <c r="D59" s="25"/>
      <c r="E59" s="25" t="n">
        <f aca="false">IF(E$28=TRUE(),E57,9E+099)</f>
        <v>19013.8445</v>
      </c>
      <c r="F59" s="25"/>
      <c r="G59" s="25" t="n">
        <f aca="false">IF(G$28=TRUE(),G57,9E+099)</f>
        <v>20375</v>
      </c>
      <c r="H59" s="25"/>
      <c r="I59" s="25" t="n">
        <f aca="false">IF(I$28=TRUE(),I57,9E+099)</f>
        <v>19107.5225</v>
      </c>
      <c r="J59" s="25"/>
      <c r="K59" s="25" t="n">
        <f aca="false">IF(K$28=TRUE(),K57,9E+099)</f>
        <v>22369.4359090909</v>
      </c>
      <c r="L59" s="25"/>
      <c r="M59" s="25" t="n">
        <f aca="false">IF(M$28=TRUE(),M57,9E+099)</f>
        <v>19733.7964193548</v>
      </c>
    </row>
    <row r="60" customFormat="false" ht="12.75" hidden="true" customHeight="false" outlineLevel="0" collapsed="false">
      <c r="B60" s="25"/>
      <c r="C60" s="25" t="str">
        <f aca="false">IF(C59=MAX(C59:M59),6,"")</f>
        <v/>
      </c>
      <c r="D60" s="25"/>
      <c r="E60" s="25" t="str">
        <f aca="false">IF(AND(E59=MAX($C59:$M59),SUM($C60:C60)=0),6,"")</f>
        <v/>
      </c>
      <c r="F60" s="25"/>
      <c r="G60" s="25" t="str">
        <f aca="false">IF(AND(G59=MAX($C59:$M59),SUM($C60:E60)=0),6,"")</f>
        <v/>
      </c>
      <c r="H60" s="25"/>
      <c r="I60" s="25" t="str">
        <f aca="false">IF(AND(I59=MAX($C59:$M59),SUM($C60:G60)=0),6,"")</f>
        <v/>
      </c>
      <c r="J60" s="25"/>
      <c r="K60" s="25" t="n">
        <f aca="false">IF(AND(K59=MAX($C59:$M59),SUM($C60:I60)=0),6,"")</f>
        <v>6</v>
      </c>
      <c r="L60" s="25"/>
      <c r="M60" s="25" t="str">
        <f aca="false">IF(AND(M59=MAX($C59:$M59),SUM($C60:K60)=0),6,"")</f>
        <v/>
      </c>
    </row>
    <row r="61" customFormat="false" ht="12.75" hidden="true" customHeight="false" outlineLevel="0" collapsed="false">
      <c r="B61" s="25"/>
      <c r="C61" s="25" t="n">
        <f aca="false">IF(C60&lt;&gt;"","",C59)</f>
        <v>19480.3348412698</v>
      </c>
      <c r="D61" s="25"/>
      <c r="E61" s="25" t="n">
        <f aca="false">IF(E60&lt;&gt;"","",E59)</f>
        <v>19013.8445</v>
      </c>
      <c r="F61" s="25"/>
      <c r="G61" s="25" t="n">
        <f aca="false">IF(G60&lt;&gt;"","",G59)</f>
        <v>20375</v>
      </c>
      <c r="H61" s="25"/>
      <c r="I61" s="25" t="n">
        <f aca="false">IF(I60&lt;&gt;"","",I59)</f>
        <v>19107.5225</v>
      </c>
      <c r="J61" s="25"/>
      <c r="K61" s="25" t="str">
        <f aca="false">IF(K60&lt;&gt;"","",K59)</f>
        <v/>
      </c>
      <c r="L61" s="25"/>
      <c r="M61" s="25" t="n">
        <f aca="false">IF(M60&lt;&gt;"","",M59)</f>
        <v>19733.7964193548</v>
      </c>
    </row>
    <row r="62" customFormat="false" ht="12.75" hidden="true" customHeight="false" outlineLevel="0" collapsed="false">
      <c r="B62" s="25"/>
      <c r="C62" s="25" t="str">
        <f aca="false">IF(C61=MAX(C61:M61),5,"")</f>
        <v/>
      </c>
      <c r="D62" s="25"/>
      <c r="E62" s="25" t="str">
        <f aca="false">IF(AND(E61=MAX($C61:$M61),SUM($C62:C62)=0),5,"")</f>
        <v/>
      </c>
      <c r="F62" s="25"/>
      <c r="G62" s="25" t="n">
        <f aca="false">IF(AND(G61=MAX($C61:$M61),SUM($C62:E62)=0),5,"")</f>
        <v>5</v>
      </c>
      <c r="H62" s="25"/>
      <c r="I62" s="25" t="str">
        <f aca="false">IF(AND(I61=MAX($C61:$M61),SUM($C62:G62)=0),5,"")</f>
        <v/>
      </c>
      <c r="J62" s="25"/>
      <c r="K62" s="25" t="str">
        <f aca="false">IF(AND(K61=MAX($C61:$M61),SUM($C62:I62)=0),5,"")</f>
        <v/>
      </c>
      <c r="L62" s="25"/>
      <c r="M62" s="25" t="str">
        <f aca="false">IF(AND(M61=MAX($C61:$M61),SUM($C62:K62)=0),5,"")</f>
        <v/>
      </c>
    </row>
    <row r="63" customFormat="false" ht="12.75" hidden="true" customHeight="false" outlineLevel="0" collapsed="false">
      <c r="B63" s="25"/>
      <c r="C63" s="25" t="n">
        <f aca="false">IF(C62&lt;&gt;"","",C61)</f>
        <v>19480.3348412698</v>
      </c>
      <c r="D63" s="25"/>
      <c r="E63" s="25" t="n">
        <f aca="false">IF(E62&lt;&gt;"","",E61)</f>
        <v>19013.8445</v>
      </c>
      <c r="F63" s="25"/>
      <c r="G63" s="25" t="str">
        <f aca="false">IF(G62&lt;&gt;"","",G61)</f>
        <v/>
      </c>
      <c r="H63" s="25"/>
      <c r="I63" s="25" t="n">
        <f aca="false">IF(I62&lt;&gt;"","",I61)</f>
        <v>19107.5225</v>
      </c>
      <c r="J63" s="25"/>
      <c r="K63" s="25" t="str">
        <f aca="false">IF(K62&lt;&gt;"","",K61)</f>
        <v/>
      </c>
      <c r="L63" s="25"/>
      <c r="M63" s="25" t="n">
        <f aca="false">IF(M62&lt;&gt;"","",M61)</f>
        <v>19733.7964193548</v>
      </c>
    </row>
    <row r="64" customFormat="false" ht="12.75" hidden="true" customHeight="false" outlineLevel="0" collapsed="false">
      <c r="B64" s="25"/>
      <c r="C64" s="25" t="str">
        <f aca="false">IF(C63=MAX(C63:M63),4,"")</f>
        <v/>
      </c>
      <c r="D64" s="25"/>
      <c r="E64" s="25" t="str">
        <f aca="false">IF(AND(E63=MAX($C63:$M63),SUM($C64:C64)=0),4,"")</f>
        <v/>
      </c>
      <c r="F64" s="25"/>
      <c r="G64" s="25" t="str">
        <f aca="false">IF(AND(G63=MAX($C63:$M63),SUM($C64:E64)=0),4,"")</f>
        <v/>
      </c>
      <c r="H64" s="25"/>
      <c r="I64" s="25" t="str">
        <f aca="false">IF(AND(I63=MAX($C63:$M63),SUM($C64:G64)=0),4,"")</f>
        <v/>
      </c>
      <c r="J64" s="25"/>
      <c r="K64" s="25" t="str">
        <f aca="false">IF(AND(K63=MAX($C63:$M63),SUM($C64:I64)=0),4,"")</f>
        <v/>
      </c>
      <c r="L64" s="25"/>
      <c r="M64" s="25" t="n">
        <f aca="false">IF(AND(M63=MAX($C63:$M63),SUM($C64:K64)=0),4,"")</f>
        <v>4</v>
      </c>
    </row>
    <row r="65" customFormat="false" ht="12.75" hidden="true" customHeight="false" outlineLevel="0" collapsed="false">
      <c r="B65" s="25"/>
      <c r="C65" s="25" t="n">
        <f aca="false">IF(C64&lt;&gt;"","",C63)</f>
        <v>19480.3348412698</v>
      </c>
      <c r="D65" s="25"/>
      <c r="E65" s="25" t="n">
        <f aca="false">IF(E64&lt;&gt;"","",E63)</f>
        <v>19013.8445</v>
      </c>
      <c r="F65" s="25"/>
      <c r="G65" s="25" t="str">
        <f aca="false">IF(G64&lt;&gt;"","",G63)</f>
        <v/>
      </c>
      <c r="H65" s="25"/>
      <c r="I65" s="25" t="n">
        <f aca="false">IF(I64&lt;&gt;"","",I63)</f>
        <v>19107.5225</v>
      </c>
      <c r="J65" s="25"/>
      <c r="K65" s="25" t="str">
        <f aca="false">IF(K64&lt;&gt;"","",K63)</f>
        <v/>
      </c>
      <c r="L65" s="25"/>
      <c r="M65" s="25" t="str">
        <f aca="false">IF(M64&lt;&gt;"","",M63)</f>
        <v/>
      </c>
    </row>
    <row r="66" customFormat="false" ht="12.75" hidden="true" customHeight="false" outlineLevel="0" collapsed="false">
      <c r="C66" s="25" t="n">
        <f aca="false">IF(C65=MAX(C65:M65),3,"")</f>
        <v>3</v>
      </c>
      <c r="E66" s="25" t="str">
        <f aca="false">IF(AND(E65=MAX($C65:$M65),SUM($C66:C66)=0),3,"")</f>
        <v/>
      </c>
      <c r="G66" s="25" t="str">
        <f aca="false">IF(AND(G65=MAX($C65:$M65),SUM($C66:E66)=0),3,"")</f>
        <v/>
      </c>
      <c r="I66" s="25" t="str">
        <f aca="false">IF(AND(I65=MAX($C65:$M65),SUM($C66:G66)=0),3,"")</f>
        <v/>
      </c>
      <c r="K66" s="25" t="str">
        <f aca="false">IF(AND(K65=MAX($C65:$M65),SUM($C66:I66)=0),3,"")</f>
        <v/>
      </c>
      <c r="M66" s="25" t="str">
        <f aca="false">IF(AND(M65=MAX($C65:$M65),SUM($C66:K66)=0),3,"")</f>
        <v/>
      </c>
    </row>
    <row r="67" customFormat="false" ht="12.75" hidden="true" customHeight="false" outlineLevel="0" collapsed="false">
      <c r="C67" s="25" t="str">
        <f aca="false">IF(C66&lt;&gt;"","",C65)</f>
        <v/>
      </c>
      <c r="D67" s="25"/>
      <c r="E67" s="25" t="n">
        <f aca="false">IF(E66&lt;&gt;"","",E65)</f>
        <v>19013.8445</v>
      </c>
      <c r="F67" s="25"/>
      <c r="G67" s="25" t="str">
        <f aca="false">IF(G66&lt;&gt;"","",G65)</f>
        <v/>
      </c>
      <c r="H67" s="25"/>
      <c r="I67" s="25" t="n">
        <f aca="false">IF(I66&lt;&gt;"","",I65)</f>
        <v>19107.5225</v>
      </c>
      <c r="J67" s="25"/>
      <c r="K67" s="25" t="str">
        <f aca="false">IF(K66&lt;&gt;"","",K65)</f>
        <v/>
      </c>
      <c r="L67" s="25"/>
      <c r="M67" s="25" t="str">
        <f aca="false">IF(M66&lt;&gt;"","",M65)</f>
        <v/>
      </c>
    </row>
    <row r="68" customFormat="false" ht="12.75" hidden="true" customHeight="false" outlineLevel="0" collapsed="false">
      <c r="C68" s="25" t="str">
        <f aca="false">IF(C67=MAX(C67:M67),2,"")</f>
        <v/>
      </c>
      <c r="E68" s="25" t="str">
        <f aca="false">IF(AND(E67=MAX($C67:$M67),SUM($C68:C68)=0),2,"")</f>
        <v/>
      </c>
      <c r="G68" s="25" t="str">
        <f aca="false">IF(AND(G67=MAX($C67:$M67),SUM($C68:E68)=0),2,"")</f>
        <v/>
      </c>
      <c r="I68" s="25" t="n">
        <f aca="false">IF(AND(I67=MAX($C67:$M67),SUM($C68:G68)=0),2,"")</f>
        <v>2</v>
      </c>
      <c r="K68" s="25" t="str">
        <f aca="false">IF(AND(K67=MAX($C67:$M67),SUM($C68:I68)=0),2,"")</f>
        <v/>
      </c>
      <c r="M68" s="25" t="str">
        <f aca="false">IF(AND(M67=MAX($C67:$M67),SUM($C68:K68)=0),2,"")</f>
        <v/>
      </c>
    </row>
    <row r="69" customFormat="false" ht="12.75" hidden="true" customHeight="false" outlineLevel="0" collapsed="false">
      <c r="C69" s="4" t="str">
        <f aca="false">IF(AND(C68="",C67&lt;&gt;""),1,"")</f>
        <v/>
      </c>
      <c r="E69" s="4" t="n">
        <f aca="false">IF(AND(E68="",E67&lt;&gt;""),1,"")</f>
        <v>1</v>
      </c>
      <c r="G69" s="4" t="str">
        <f aca="false">IF(AND(G68="",G67&lt;&gt;""),1,"")</f>
        <v/>
      </c>
      <c r="I69" s="4" t="str">
        <f aca="false">IF(AND(I68="",I67&lt;&gt;""),1,"")</f>
        <v/>
      </c>
      <c r="K69" s="4" t="str">
        <f aca="false">IF(AND(K68="",K67&lt;&gt;""),1,"")</f>
        <v/>
      </c>
      <c r="M69" s="4" t="str">
        <f aca="false">IF(AND(M68="",M67&lt;&gt;""),1,"")</f>
        <v/>
      </c>
    </row>
    <row r="70" customFormat="false" ht="20.25" hidden="false" customHeight="false" outlineLevel="0" collapsed="false">
      <c r="B70" s="28" t="s">
        <v>41</v>
      </c>
      <c r="C70" s="29" t="n">
        <f aca="false">IF($B$4&lt;&gt;"","",IF(C$28=FALSE(),"",SUM(C60,C62,C64,C66,C68,C69)))</f>
        <v>3</v>
      </c>
      <c r="D70" s="29"/>
      <c r="E70" s="29" t="n">
        <f aca="false">IF($B$4&lt;&gt;"","",IF(E$28=FALSE(),"",SUM(E60,E62,E64,E66,E68,E69)))</f>
        <v>1</v>
      </c>
      <c r="F70" s="29"/>
      <c r="G70" s="29" t="n">
        <f aca="false">IF($B$4&lt;&gt;"","",IF(G$28=FALSE(),"",SUM(G60,G62,G64,G66,G68,G69)))</f>
        <v>5</v>
      </c>
      <c r="H70" s="29"/>
      <c r="I70" s="29" t="n">
        <f aca="false">IF($B$4&lt;&gt;"","",IF(I$28=FALSE(),"",SUM(I60,I62,I64,I66,I68,I69)))</f>
        <v>2</v>
      </c>
      <c r="J70" s="30"/>
      <c r="K70" s="29" t="n">
        <f aca="false">IF($B$4&lt;&gt;"","",IF(K$28=FALSE(),"",SUM(K60,K62,K64,K66,K68,K69)))</f>
        <v>6</v>
      </c>
      <c r="L70" s="30"/>
      <c r="M70" s="31" t="n">
        <f aca="false">IF($B$4&lt;&gt;"","",IF(M$28=FALSE(),"",SUM(M60,M62,M64,M66,M68,M69)))</f>
        <v>4</v>
      </c>
    </row>
  </sheetData>
  <sheetProtection sheet="true" password="c49a" objects="true" scenarios="true"/>
  <mergeCells count="4">
    <mergeCell ref="B1:M1"/>
    <mergeCell ref="B2:M2"/>
    <mergeCell ref="B3:M3"/>
    <mergeCell ref="B4:M4"/>
  </mergeCells>
  <conditionalFormatting sqref="C7 C9 C13 E7 E9 E13 G7 G9 G13 I7 I9 I13 K7 K9 K13 M7 M9 M13 C33 E33 G33 I33 K33 M33">
    <cfRule type="expression" priority="2" aboveAverage="0" equalAverage="0" bottom="0" percent="0" rank="0" text="" dxfId="0">
      <formula>C$28=FALSE()</formula>
    </cfRule>
  </conditionalFormatting>
  <conditionalFormatting sqref="C35:C44 E35:E44 G35:G44 I35:I44 K35:K44 M35:M44">
    <cfRule type="expression" priority="3" aboveAverage="0" equalAverage="0" bottom="0" percent="0" rank="0" text="" dxfId="1">
      <formula>C$38&lt;C$49</formula>
    </cfRule>
  </conditionalFormatting>
  <conditionalFormatting sqref="C46:C55 E46:E55 G46:G55 I46:I55 K46:K55 M46:M55">
    <cfRule type="expression" priority="4" aboveAverage="0" equalAverage="0" bottom="0" percent="0" rank="0" text="" dxfId="2">
      <formula>C$49&lt;C$38</formula>
    </cfRule>
  </conditionalFormatting>
  <dataValidations count="3">
    <dataValidation allowBlank="true" error="Hier bitte nur eine Prozentzahl im Bereich von 0% bis 90% eingeben!" errorStyle="stop" errorTitle="Angebotsvergleich" operator="between" showDropDown="false" showErrorMessage="true" showInputMessage="false" sqref="C9 E9 G9 I9 K9 M9 C13 E13 G13 I13 K13 M13" type="decimal">
      <formula1>0</formula1>
      <formula2>0.9</formula2>
    </dataValidation>
    <dataValidation allowBlank="true" error="Hier bitte nur einen Geldbetrag ohne Euro-Zeichen im Bereich von 0,01 € bis 999.999 € eingeben!" errorStyle="stop" errorTitle="Angebotsvergleich" operator="between" showDropDown="false" showErrorMessage="true" showInputMessage="false" sqref="C7 E7 G7 I7 K7 M7" type="decimal">
      <formula1>0.01</formula1>
      <formula2>999999</formula2>
    </dataValidation>
    <dataValidation allowBlank="true" error="Hier bitte nur eine ganze Zahl ohne Dimension eingeben. Minimalwert: 1 St., Maximalwert: 100.000 St." errorStyle="stop" errorTitle="Angebotsvergleich" operator="between" showDropDown="false" showErrorMessage="true" showInputMessage="false" sqref="C33 E33 G33 I33 K33 M33" type="whole">
      <formula1>1</formula1>
      <formula2>1000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ktivieren!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1000</xdr:colOff>
                    <xdr:row>5</xdr:row>
                    <xdr:rowOff>0</xdr:rowOff>
                  </from>
                  <to>
                    <xdr:col>3</xdr:col>
                    <xdr:colOff>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ktivieren!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351000</xdr:colOff>
                    <xdr:row>5</xdr:row>
                    <xdr:rowOff>10080</xdr:rowOff>
                  </from>
                  <to>
                    <xdr:col>5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ktivieren!">
              <controlPr defaultSize="0" locked="1" autoFill="0" autoLine="0" autoPict="0" print="true" altText="Check Box 3">
                <anchor moveWithCells="true" sizeWithCells="false">
                  <from>
                    <xdr:col>6</xdr:col>
                    <xdr:colOff>351000</xdr:colOff>
                    <xdr:row>5</xdr:row>
                    <xdr:rowOff>10080</xdr:rowOff>
                  </from>
                  <to>
                    <xdr:col>7</xdr:col>
                    <xdr:colOff>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ktivieren!">
              <controlPr defaultSize="0" locked="1" autoFill="0" autoLine="0" autoPict="0" print="true" altText="Check Box 4">
                <anchor moveWithCells="true" sizeWithCells="false">
                  <from>
                    <xdr:col>8</xdr:col>
                    <xdr:colOff>351000</xdr:colOff>
                    <xdr:row>5</xdr:row>
                    <xdr:rowOff>10080</xdr:rowOff>
                  </from>
                  <to>
                    <xdr:col>9</xdr:col>
                    <xdr:colOff>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ktivieren!">
              <controlPr defaultSize="0" locked="1" autoFill="0" autoLine="0" autoPict="0" print="true" altText="Check Box 5">
                <anchor moveWithCells="true" sizeWithCells="false">
                  <from>
                    <xdr:col>10</xdr:col>
                    <xdr:colOff>351000</xdr:colOff>
                    <xdr:row>5</xdr:row>
                    <xdr:rowOff>10080</xdr:rowOff>
                  </from>
                  <to>
                    <xdr:col>11</xdr:col>
                    <xdr:colOff>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Aktivieren!">
              <controlPr defaultSize="0" locked="1" autoFill="0" autoLine="0" autoPict="0" print="true" altText="Check Box 6">
                <anchor moveWithCells="true" sizeWithCells="false">
                  <from>
                    <xdr:col>12</xdr:col>
                    <xdr:colOff>351360</xdr:colOff>
                    <xdr:row>5</xdr:row>
                    <xdr:rowOff>10080</xdr:rowOff>
                  </from>
                  <to>
                    <xdr:col>13</xdr:col>
                    <xdr:colOff>108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8:54:31Z</dcterms:created>
  <dc:creator/>
  <dc:description/>
  <dc:language>en-US</dc:language>
  <cp:lastModifiedBy>Harry Zingel</cp:lastModifiedBy>
  <cp:lastPrinted>1999-10-23T09:43:50Z</cp:lastPrinted>
  <dcterms:modified xsi:type="dcterms:W3CDTF">1999-10-23T12:14:52Z</dcterms:modified>
  <cp:revision>0</cp:revision>
  <dc:subject/>
  <dc:title/>
</cp:coreProperties>
</file>